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69556"/>
        <c:axId val="51903992"/>
      </c:scatterChart>
      <c:valAx>
        <c:axId val="22469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992"/>
        <c:crossesAt val="0"/>
        <c:crossBetween val="midCat"/>
      </c:valAx>
      <c:valAx>
        <c:axId val="51903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84424"/>
        <c:axId val="9718689"/>
      </c:scatterChart>
      <c:valAx>
        <c:axId val="26484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89"/>
        <c:crossesAt val="0"/>
        <c:crossBetween val="midCat"/>
      </c:valAx>
      <c:valAx>
        <c:axId val="9718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