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176337"/>
        <c:axId val="84811086"/>
      </c:scatterChart>
      <c:valAx>
        <c:axId val="12176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086"/>
        <c:crossesAt val="0"/>
        <c:crossBetween val="midCat"/>
      </c:valAx>
      <c:valAx>
        <c:axId val="84811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296559"/>
        <c:axId val="12437456"/>
      </c:scatterChart>
      <c:valAx>
        <c:axId val="80296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456"/>
        <c:crossesAt val="0"/>
        <c:crossBetween val="midCat"/>
      </c:valAx>
      <c:valAx>
        <c:axId val="12437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