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6808507"/>
        <c:axId val="19317248"/>
      </c:barChart>
      <c:catAx>
        <c:axId val="268085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7248"/>
        <c:crossesAt val="0"/>
        <c:auto val="1"/>
        <c:lblAlgn val="ctr"/>
        <c:lblOffset val="100"/>
        <c:noMultiLvlLbl val="0"/>
      </c:catAx>
      <c:valAx>
        <c:axId val="193172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850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0012330"/>
        <c:axId val="44009522"/>
      </c:barChart>
      <c:catAx>
        <c:axId val="90012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9522"/>
        <c:crossesAt val="0"/>
        <c:auto val="1"/>
        <c:lblAlgn val="ctr"/>
        <c:lblOffset val="100"/>
        <c:noMultiLvlLbl val="0"/>
      </c:catAx>
      <c:valAx>
        <c:axId val="440095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2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8077109"/>
        <c:axId val="93158669"/>
      </c:barChart>
      <c:catAx>
        <c:axId val="58077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8669"/>
        <c:crossesAt val="0"/>
        <c:auto val="1"/>
        <c:lblAlgn val="ctr"/>
        <c:lblOffset val="100"/>
        <c:noMultiLvlLbl val="0"/>
      </c:catAx>
      <c:valAx>
        <c:axId val="931586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7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6553168"/>
        <c:axId val="89801632"/>
      </c:barChart>
      <c:catAx>
        <c:axId val="665531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1632"/>
        <c:crossesAt val="0"/>
        <c:auto val="1"/>
        <c:lblAlgn val="ctr"/>
        <c:lblOffset val="100"/>
        <c:noMultiLvlLbl val="0"/>
      </c:catAx>
      <c:valAx>
        <c:axId val="898016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3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7869042"/>
        <c:axId val="59343075"/>
      </c:barChart>
      <c:catAx>
        <c:axId val="978690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3075"/>
        <c:crossesAt val="0"/>
        <c:auto val="1"/>
        <c:lblAlgn val="ctr"/>
        <c:lblOffset val="100"/>
        <c:noMultiLvlLbl val="0"/>
      </c:catAx>
      <c:valAx>
        <c:axId val="593430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9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4440103"/>
        <c:axId val="92634957"/>
      </c:barChart>
      <c:catAx>
        <c:axId val="84440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4957"/>
        <c:crossesAt val="0"/>
        <c:auto val="1"/>
        <c:lblAlgn val="ctr"/>
        <c:lblOffset val="100"/>
        <c:noMultiLvlLbl val="0"/>
      </c:catAx>
      <c:valAx>
        <c:axId val="926349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0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2633341"/>
        <c:axId val="13969232"/>
      </c:barChart>
      <c:catAx>
        <c:axId val="32633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9232"/>
        <c:crossesAt val="0"/>
        <c:auto val="1"/>
        <c:lblAlgn val="ctr"/>
        <c:lblOffset val="100"/>
        <c:noMultiLvlLbl val="0"/>
      </c:catAx>
      <c:valAx>
        <c:axId val="139692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3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2246559"/>
        <c:axId val="71349509"/>
      </c:barChart>
      <c:catAx>
        <c:axId val="92246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9509"/>
        <c:crossesAt val="0"/>
        <c:auto val="1"/>
        <c:lblAlgn val="ctr"/>
        <c:lblOffset val="100"/>
        <c:noMultiLvlLbl val="0"/>
      </c:catAx>
      <c:valAx>
        <c:axId val="713495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6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