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949450"/>
        <c:axId val="17584735"/>
      </c:scatterChart>
      <c:valAx>
        <c:axId val="31949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4735"/>
        <c:crossesAt val="0"/>
        <c:crossBetween val="midCat"/>
      </c:valAx>
      <c:valAx>
        <c:axId val="175847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4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53588"/>
        <c:axId val="40501520"/>
      </c:scatterChart>
      <c:valAx>
        <c:axId val="2235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520"/>
        <c:crossesAt val="0"/>
        <c:crossBetween val="midCat"/>
      </c:valAx>
      <c:valAx>
        <c:axId val="405015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0465"/>
        <c:axId val="54964274"/>
      </c:scatterChart>
      <c:valAx>
        <c:axId val="5830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4274"/>
        <c:crossesAt val="0"/>
        <c:crossBetween val="midCat"/>
        <c:majorUnit val="10"/>
      </c:valAx>
      <c:valAx>
        <c:axId val="549642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719318"/>
        <c:axId val="39257320"/>
      </c:scatterChart>
      <c:valAx>
        <c:axId val="5971931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320"/>
        <c:crossesAt val="0"/>
        <c:crossBetween val="midCat"/>
      </c:valAx>
      <c:valAx>
        <c:axId val="392573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9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0612"/>
        <c:axId val="97995015"/>
      </c:scatterChart>
      <c:valAx>
        <c:axId val="48406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5015"/>
        <c:crossesAt val="0"/>
        <c:crossBetween val="midCat"/>
      </c:valAx>
      <c:valAx>
        <c:axId val="979950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