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04318"/>
        <c:axId val="78546487"/>
      </c:scatterChart>
      <c:valAx>
        <c:axId val="770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8546487"/>
        <c:crossesAt val="0"/>
        <c:crossBetween val="midCat"/>
      </c:valAx>
      <c:valAx>
        <c:axId val="785464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043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