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96758"/>
        <c:axId val="70581294"/>
      </c:scatterChart>
      <c:valAx>
        <c:axId val="5696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294"/>
        <c:crossBetween val="midCat"/>
      </c:valAx>
      <c:valAx>
        <c:axId val="705812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295580"/>
        <c:axId val="20549290"/>
      </c:scatterChart>
      <c:valAx>
        <c:axId val="352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9290"/>
        <c:crossesAt val="0"/>
        <c:crossBetween val="midCat"/>
      </c:valAx>
      <c:valAx>
        <c:axId val="2054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