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26168"/>
        <c:axId val="78904548"/>
      </c:scatterChart>
      <c:valAx>
        <c:axId val="90261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4548"/>
        <c:crossBetween val="midCat"/>
      </c:valAx>
      <c:valAx>
        <c:axId val="789045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247831"/>
        <c:axId val="89829943"/>
      </c:scatterChart>
      <c:valAx>
        <c:axId val="63247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943"/>
        <c:crossesAt val="0"/>
        <c:crossBetween val="midCat"/>
      </c:valAx>
      <c:valAx>
        <c:axId val="8982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