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430847"/>
        <c:axId val="32247736"/>
      </c:barChart>
      <c:catAx>
        <c:axId val="114308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47736"/>
        <c:auto val="1"/>
        <c:lblAlgn val="ctr"/>
        <c:lblOffset val="100"/>
        <c:noMultiLvlLbl val="0"/>
      </c:catAx>
      <c:valAx>
        <c:axId val="32247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308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99792"/>
        <c:axId val="90885144"/>
      </c:scatterChart>
      <c:valAx>
        <c:axId val="389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144"/>
        <c:crossesAt val="0"/>
        <c:crossBetween val="midCat"/>
      </c:valAx>
      <c:valAx>
        <c:axId val="9088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