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948368"/>
        <c:axId val="3982086"/>
      </c:barChart>
      <c:catAx>
        <c:axId val="87948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2086"/>
        <c:auto val="1"/>
        <c:lblAlgn val="ctr"/>
        <c:lblOffset val="100"/>
        <c:noMultiLvlLbl val="0"/>
      </c:catAx>
      <c:valAx>
        <c:axId val="3982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483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03790"/>
        <c:axId val="85746925"/>
      </c:scatterChart>
      <c:valAx>
        <c:axId val="8740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925"/>
        <c:crossesAt val="0"/>
        <c:crossBetween val="midCat"/>
      </c:valAx>
      <c:valAx>
        <c:axId val="8574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