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78810"/>
        <c:axId val="86906474"/>
      </c:barChart>
      <c:catAx>
        <c:axId val="669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474"/>
        <c:auto val="1"/>
        <c:lblAlgn val="ctr"/>
        <c:lblOffset val="100"/>
        <c:noMultiLvlLbl val="0"/>
      </c:catAx>
      <c:valAx>
        <c:axId val="869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0360"/>
        <c:axId val="60368003"/>
      </c:barChart>
      <c:catAx>
        <c:axId val="6471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03"/>
        <c:auto val="1"/>
        <c:lblAlgn val="ctr"/>
        <c:lblOffset val="100"/>
        <c:noMultiLvlLbl val="0"/>
      </c:catAx>
      <c:valAx>
        <c:axId val="603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1116"/>
        <c:axId val="40886812"/>
      </c:barChart>
      <c:catAx>
        <c:axId val="102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812"/>
        <c:auto val="1"/>
        <c:lblAlgn val="ctr"/>
        <c:lblOffset val="100"/>
        <c:noMultiLvlLbl val="0"/>
      </c:catAx>
      <c:valAx>
        <c:axId val="4088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59780"/>
        <c:axId val="84137312"/>
      </c:barChart>
      <c:catAx>
        <c:axId val="8935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312"/>
        <c:auto val="1"/>
        <c:lblAlgn val="ctr"/>
        <c:lblOffset val="100"/>
        <c:noMultiLvlLbl val="0"/>
      </c:catAx>
      <c:valAx>
        <c:axId val="8413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71150"/>
        <c:axId val="77172598"/>
      </c:barChart>
      <c:catAx>
        <c:axId val="7577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598"/>
        <c:auto val="1"/>
        <c:lblAlgn val="ctr"/>
        <c:lblOffset val="100"/>
        <c:noMultiLvlLbl val="0"/>
      </c:catAx>
      <c:valAx>
        <c:axId val="771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5767"/>
        <c:axId val="43487891"/>
      </c:barChart>
      <c:catAx>
        <c:axId val="643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891"/>
        <c:auto val="1"/>
        <c:lblAlgn val="ctr"/>
        <c:lblOffset val="100"/>
        <c:noMultiLvlLbl val="0"/>
      </c:catAx>
      <c:valAx>
        <c:axId val="4348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50347"/>
        <c:axId val="36290665"/>
      </c:barChart>
      <c:catAx>
        <c:axId val="448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665"/>
        <c:auto val="1"/>
        <c:lblAlgn val="ctr"/>
        <c:lblOffset val="100"/>
        <c:noMultiLvlLbl val="0"/>
      </c:catAx>
      <c:valAx>
        <c:axId val="362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4567"/>
        <c:axId val="18783216"/>
      </c:barChart>
      <c:catAx>
        <c:axId val="39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216"/>
        <c:auto val="1"/>
        <c:lblAlgn val="ctr"/>
        <c:lblOffset val="100"/>
        <c:noMultiLvlLbl val="0"/>
      </c:catAx>
      <c:valAx>
        <c:axId val="187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34"/>
        <c:axId val="32132098"/>
      </c:barChart>
      <c:catAx>
        <c:axId val="1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098"/>
        <c:auto val="1"/>
        <c:lblAlgn val="ctr"/>
        <c:lblOffset val="100"/>
        <c:noMultiLvlLbl val="0"/>
      </c:catAx>
      <c:valAx>
        <c:axId val="3213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29968"/>
        <c:axId val="2519759"/>
      </c:barChart>
      <c:catAx>
        <c:axId val="5962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59"/>
        <c:auto val="1"/>
        <c:lblAlgn val="ctr"/>
        <c:lblOffset val="100"/>
        <c:noMultiLvlLbl val="0"/>
      </c:catAx>
      <c:valAx>
        <c:axId val="25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82778"/>
        <c:axId val="61990591"/>
      </c:barChart>
      <c:catAx>
        <c:axId val="8198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591"/>
        <c:auto val="1"/>
        <c:lblAlgn val="ctr"/>
        <c:lblOffset val="100"/>
        <c:noMultiLvlLbl val="0"/>
      </c:catAx>
      <c:valAx>
        <c:axId val="619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34"/>
        <c:axId val="26356736"/>
      </c:barChart>
      <c:catAx>
        <c:axId val="4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36"/>
        <c:auto val="1"/>
        <c:lblAlgn val="ctr"/>
        <c:lblOffset val="100"/>
        <c:noMultiLvlLbl val="0"/>
      </c:catAx>
      <c:valAx>
        <c:axId val="263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88680"/>
        <c:axId val="70879008"/>
      </c:barChart>
      <c:catAx>
        <c:axId val="484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008"/>
        <c:auto val="1"/>
        <c:lblAlgn val="ctr"/>
        <c:lblOffset val="100"/>
        <c:noMultiLvlLbl val="0"/>
      </c:catAx>
      <c:valAx>
        <c:axId val="708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7575"/>
        <c:axId val="85841933"/>
      </c:barChart>
      <c:catAx>
        <c:axId val="168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33"/>
        <c:auto val="1"/>
        <c:lblAlgn val="ctr"/>
        <c:lblOffset val="100"/>
        <c:noMultiLvlLbl val="0"/>
      </c:catAx>
      <c:valAx>
        <c:axId val="8584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62614"/>
        <c:axId val="82600166"/>
      </c:barChart>
      <c:catAx>
        <c:axId val="2586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166"/>
        <c:auto val="1"/>
        <c:lblAlgn val="ctr"/>
        <c:lblOffset val="100"/>
        <c:noMultiLvlLbl val="0"/>
      </c:catAx>
      <c:valAx>
        <c:axId val="826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90051"/>
        <c:axId val="2759981"/>
      </c:barChart>
      <c:catAx>
        <c:axId val="7049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81"/>
        <c:auto val="1"/>
        <c:lblAlgn val="ctr"/>
        <c:lblOffset val="100"/>
        <c:noMultiLvlLbl val="0"/>
      </c:catAx>
      <c:valAx>
        <c:axId val="27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20188"/>
        <c:axId val="31218941"/>
      </c:barChart>
      <c:catAx>
        <c:axId val="514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941"/>
        <c:auto val="1"/>
        <c:lblAlgn val="ctr"/>
        <c:lblOffset val="100"/>
        <c:noMultiLvlLbl val="0"/>
      </c:catAx>
      <c:valAx>
        <c:axId val="312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00096"/>
        <c:axId val="42822083"/>
      </c:barChart>
      <c:catAx>
        <c:axId val="847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083"/>
        <c:auto val="1"/>
        <c:lblAlgn val="ctr"/>
        <c:lblOffset val="100"/>
        <c:noMultiLvlLbl val="0"/>
      </c:catAx>
      <c:valAx>
        <c:axId val="428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