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57387"/>
        <c:axId val="10409705"/>
      </c:scatterChart>
      <c:valAx>
        <c:axId val="9765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705"/>
        <c:crossesAt val="0"/>
        <c:crossBetween val="midCat"/>
      </c:valAx>
      <c:valAx>
        <c:axId val="1040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20968"/>
        <c:axId val="52702458"/>
      </c:scatterChart>
      <c:valAx>
        <c:axId val="6942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458"/>
        <c:crossesAt val="0"/>
        <c:crossBetween val="midCat"/>
      </c:valAx>
      <c:valAx>
        <c:axId val="5270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73907"/>
        <c:axId val="13061428"/>
      </c:scatterChart>
      <c:valAx>
        <c:axId val="2257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428"/>
        <c:crossesAt val="0"/>
        <c:crossBetween val="midCat"/>
      </c:valAx>
      <c:valAx>
        <c:axId val="1306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79162"/>
        <c:axId val="21272752"/>
      </c:scatterChart>
      <c:valAx>
        <c:axId val="1687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752"/>
        <c:crossesAt val="0"/>
        <c:crossBetween val="midCat"/>
      </c:valAx>
      <c:valAx>
        <c:axId val="2127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