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9474118"/>
        <c:axId val="33041596"/>
      </c:scatterChart>
      <c:valAx>
        <c:axId val="5947411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41596"/>
        <c:crossBetween val="midCat"/>
      </c:valAx>
      <c:valAx>
        <c:axId val="3304159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7411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7995705"/>
        <c:axId val="76921270"/>
      </c:scatterChart>
      <c:valAx>
        <c:axId val="47995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21270"/>
        <c:crossesAt val="0"/>
        <c:crossBetween val="midCat"/>
      </c:valAx>
      <c:valAx>
        <c:axId val="76921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957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