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01510"/>
        <c:axId val="32859094"/>
      </c:barChart>
      <c:catAx>
        <c:axId val="84301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59094"/>
        <c:auto val="1"/>
        <c:lblAlgn val="ctr"/>
        <c:lblOffset val="100"/>
        <c:noMultiLvlLbl val="0"/>
      </c:catAx>
      <c:valAx>
        <c:axId val="32859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015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17938"/>
        <c:axId val="26505574"/>
      </c:scatterChart>
      <c:valAx>
        <c:axId val="4161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574"/>
        <c:crossesAt val="0"/>
        <c:crossBetween val="midCat"/>
      </c:valAx>
      <c:valAx>
        <c:axId val="2650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