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443352"/>
        <c:axId val="58821059"/>
      </c:scatterChart>
      <c:valAx>
        <c:axId val="6344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059"/>
        <c:crossesAt val="0"/>
        <c:crossBetween val="midCat"/>
      </c:valAx>
      <c:valAx>
        <c:axId val="588210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3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225392"/>
        <c:axId val="8763939"/>
      </c:scatterChart>
      <c:valAx>
        <c:axId val="9222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39"/>
        <c:crossesAt val="0"/>
        <c:crossBetween val="midCat"/>
      </c:valAx>
      <c:valAx>
        <c:axId val="8763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69013"/>
        <c:axId val="60823299"/>
      </c:scatterChart>
      <c:valAx>
        <c:axId val="709690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299"/>
        <c:crossesAt val="0"/>
        <c:crossBetween val="midCat"/>
        <c:majorUnit val="10"/>
      </c:valAx>
      <c:valAx>
        <c:axId val="608232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15977"/>
        <c:axId val="11181982"/>
      </c:scatterChart>
      <c:valAx>
        <c:axId val="79315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982"/>
        <c:crossesAt val="0"/>
        <c:crossBetween val="midCat"/>
      </c:valAx>
      <c:valAx>
        <c:axId val="111819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88909"/>
        <c:axId val="16691751"/>
      </c:scatterChart>
      <c:valAx>
        <c:axId val="101889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751"/>
        <c:crossesAt val="0"/>
        <c:crossBetween val="midCat"/>
      </c:valAx>
      <c:valAx>
        <c:axId val="166917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