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405951"/>
        <c:axId val="83177689"/>
      </c:scatterChart>
      <c:valAx>
        <c:axId val="164059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7689"/>
        <c:crossBetween val="midCat"/>
      </c:valAx>
      <c:valAx>
        <c:axId val="831776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59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960598"/>
        <c:axId val="76616168"/>
      </c:scatterChart>
      <c:valAx>
        <c:axId val="8896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168"/>
        <c:crossesAt val="0"/>
        <c:crossBetween val="midCat"/>
      </c:valAx>
      <c:valAx>
        <c:axId val="7661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0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