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27650"/>
        <c:axId val="20500337"/>
      </c:barChart>
      <c:catAx>
        <c:axId val="15827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00337"/>
        <c:auto val="1"/>
        <c:lblAlgn val="ctr"/>
        <c:lblOffset val="100"/>
        <c:noMultiLvlLbl val="0"/>
      </c:catAx>
      <c:valAx>
        <c:axId val="20500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7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32968"/>
        <c:axId val="14587431"/>
      </c:scatterChart>
      <c:valAx>
        <c:axId val="653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31"/>
        <c:crossesAt val="0"/>
        <c:crossBetween val="midCat"/>
      </c:valAx>
      <c:valAx>
        <c:axId val="14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