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5763698"/>
        <c:axId val="44768600"/>
      </c:scatterChart>
      <c:valAx>
        <c:axId val="557636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68600"/>
        <c:crossesAt val="0"/>
        <c:crossBetween val="midCat"/>
      </c:valAx>
      <c:valAx>
        <c:axId val="447686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636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0354869"/>
        <c:axId val="74756139"/>
      </c:scatterChart>
      <c:valAx>
        <c:axId val="103548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56139"/>
        <c:crossesAt val="0"/>
        <c:crossBetween val="midCat"/>
      </c:valAx>
      <c:valAx>
        <c:axId val="747561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548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3105978"/>
        <c:axId val="56725480"/>
      </c:scatterChart>
      <c:valAx>
        <c:axId val="431059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25480"/>
        <c:crossesAt val="0"/>
        <c:crossBetween val="midCat"/>
      </c:valAx>
      <c:valAx>
        <c:axId val="567254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059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4173462"/>
        <c:axId val="1628670"/>
      </c:scatterChart>
      <c:valAx>
        <c:axId val="641734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8670"/>
        <c:crossesAt val="0"/>
        <c:crossBetween val="midCat"/>
      </c:valAx>
      <c:valAx>
        <c:axId val="16286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734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