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6420"/>
        <c:axId val="79407927"/>
      </c:barChart>
      <c:catAx>
        <c:axId val="406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927"/>
        <c:auto val="1"/>
        <c:lblAlgn val="ctr"/>
        <c:lblOffset val="100"/>
        <c:noMultiLvlLbl val="0"/>
      </c:catAx>
      <c:valAx>
        <c:axId val="7940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50018"/>
        <c:axId val="83429457"/>
      </c:barChart>
      <c:catAx>
        <c:axId val="5175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457"/>
        <c:auto val="1"/>
        <c:lblAlgn val="ctr"/>
        <c:lblOffset val="100"/>
        <c:noMultiLvlLbl val="0"/>
      </c:catAx>
      <c:valAx>
        <c:axId val="8342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76957"/>
        <c:axId val="16468229"/>
      </c:barChart>
      <c:catAx>
        <c:axId val="6867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229"/>
        <c:auto val="1"/>
        <c:lblAlgn val="ctr"/>
        <c:lblOffset val="100"/>
        <c:noMultiLvlLbl val="0"/>
      </c:catAx>
      <c:valAx>
        <c:axId val="1646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76880"/>
        <c:axId val="52037942"/>
      </c:barChart>
      <c:catAx>
        <c:axId val="8147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942"/>
        <c:auto val="1"/>
        <c:lblAlgn val="ctr"/>
        <c:lblOffset val="100"/>
        <c:noMultiLvlLbl val="0"/>
      </c:catAx>
      <c:valAx>
        <c:axId val="5203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15710"/>
        <c:axId val="20726010"/>
      </c:barChart>
      <c:catAx>
        <c:axId val="5801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010"/>
        <c:auto val="1"/>
        <c:lblAlgn val="ctr"/>
        <c:lblOffset val="100"/>
        <c:noMultiLvlLbl val="0"/>
      </c:catAx>
      <c:valAx>
        <c:axId val="2072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75765"/>
        <c:axId val="6375018"/>
      </c:barChart>
      <c:catAx>
        <c:axId val="7907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18"/>
        <c:auto val="1"/>
        <c:lblAlgn val="ctr"/>
        <c:lblOffset val="100"/>
        <c:noMultiLvlLbl val="0"/>
      </c:catAx>
      <c:valAx>
        <c:axId val="637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20441"/>
        <c:axId val="46535549"/>
      </c:barChart>
      <c:catAx>
        <c:axId val="4092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549"/>
        <c:auto val="1"/>
        <c:lblAlgn val="ctr"/>
        <c:lblOffset val="100"/>
        <c:noMultiLvlLbl val="0"/>
      </c:catAx>
      <c:valAx>
        <c:axId val="4653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33453"/>
        <c:axId val="95217645"/>
      </c:barChart>
      <c:catAx>
        <c:axId val="5733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645"/>
        <c:auto val="1"/>
        <c:lblAlgn val="ctr"/>
        <c:lblOffset val="100"/>
        <c:noMultiLvlLbl val="0"/>
      </c:catAx>
      <c:valAx>
        <c:axId val="9521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02022"/>
        <c:axId val="44204646"/>
      </c:barChart>
      <c:catAx>
        <c:axId val="5080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646"/>
        <c:auto val="1"/>
        <c:lblAlgn val="ctr"/>
        <c:lblOffset val="100"/>
        <c:noMultiLvlLbl val="0"/>
      </c:catAx>
      <c:valAx>
        <c:axId val="4420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20707"/>
        <c:axId val="65009580"/>
      </c:barChart>
      <c:catAx>
        <c:axId val="3502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580"/>
        <c:auto val="1"/>
        <c:lblAlgn val="ctr"/>
        <c:lblOffset val="100"/>
        <c:noMultiLvlLbl val="0"/>
      </c:catAx>
      <c:valAx>
        <c:axId val="6500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47408"/>
        <c:axId val="92959440"/>
      </c:barChart>
      <c:catAx>
        <c:axId val="8384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440"/>
        <c:auto val="1"/>
        <c:lblAlgn val="ctr"/>
        <c:lblOffset val="100"/>
        <c:noMultiLvlLbl val="0"/>
      </c:catAx>
      <c:valAx>
        <c:axId val="9295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35373"/>
        <c:axId val="65996672"/>
      </c:barChart>
      <c:catAx>
        <c:axId val="2533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672"/>
        <c:auto val="1"/>
        <c:lblAlgn val="ctr"/>
        <c:lblOffset val="100"/>
        <c:noMultiLvlLbl val="0"/>
      </c:catAx>
      <c:valAx>
        <c:axId val="6599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87852"/>
        <c:axId val="93959137"/>
      </c:barChart>
      <c:catAx>
        <c:axId val="8828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137"/>
        <c:auto val="1"/>
        <c:lblAlgn val="ctr"/>
        <c:lblOffset val="100"/>
        <c:noMultiLvlLbl val="0"/>
      </c:catAx>
      <c:valAx>
        <c:axId val="9395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97157"/>
        <c:axId val="54398445"/>
      </c:barChart>
      <c:catAx>
        <c:axId val="6969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445"/>
        <c:auto val="1"/>
        <c:lblAlgn val="ctr"/>
        <c:lblOffset val="100"/>
        <c:noMultiLvlLbl val="0"/>
      </c:catAx>
      <c:valAx>
        <c:axId val="5439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98378"/>
        <c:axId val="34303592"/>
      </c:barChart>
      <c:catAx>
        <c:axId val="1719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592"/>
        <c:auto val="1"/>
        <c:lblAlgn val="ctr"/>
        <c:lblOffset val="100"/>
        <c:noMultiLvlLbl val="0"/>
      </c:catAx>
      <c:valAx>
        <c:axId val="3430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75017"/>
        <c:axId val="17400979"/>
      </c:barChart>
      <c:catAx>
        <c:axId val="8077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979"/>
        <c:auto val="1"/>
        <c:lblAlgn val="ctr"/>
        <c:lblOffset val="100"/>
        <c:noMultiLvlLbl val="0"/>
      </c:catAx>
      <c:valAx>
        <c:axId val="1740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89248"/>
        <c:axId val="10024464"/>
      </c:barChart>
      <c:catAx>
        <c:axId val="8368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464"/>
        <c:auto val="1"/>
        <c:lblAlgn val="ctr"/>
        <c:lblOffset val="100"/>
        <c:noMultiLvlLbl val="0"/>
      </c:catAx>
      <c:valAx>
        <c:axId val="1002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7461"/>
        <c:axId val="64418484"/>
      </c:barChart>
      <c:catAx>
        <c:axId val="712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484"/>
        <c:auto val="1"/>
        <c:lblAlgn val="ctr"/>
        <c:lblOffset val="100"/>
        <c:noMultiLvlLbl val="0"/>
      </c:catAx>
      <c:valAx>
        <c:axId val="6441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