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31044"/>
        <c:axId val="20029534"/>
      </c:scatterChart>
      <c:valAx>
        <c:axId val="4693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9534"/>
        <c:crossesAt val="0"/>
        <c:crossBetween val="midCat"/>
      </c:valAx>
      <c:valAx>
        <c:axId val="2002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52287"/>
        <c:axId val="53500245"/>
      </c:scatterChart>
      <c:valAx>
        <c:axId val="6595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245"/>
        <c:crossesAt val="0"/>
        <c:crossBetween val="midCat"/>
      </c:valAx>
      <c:valAx>
        <c:axId val="5350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99338"/>
        <c:axId val="96652300"/>
      </c:scatterChart>
      <c:valAx>
        <c:axId val="3489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300"/>
        <c:crossesAt val="0"/>
        <c:crossBetween val="midCat"/>
      </c:valAx>
      <c:valAx>
        <c:axId val="9665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28197"/>
        <c:axId val="10474926"/>
      </c:scatterChart>
      <c:valAx>
        <c:axId val="16728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926"/>
        <c:crossesAt val="0"/>
        <c:crossBetween val="midCat"/>
      </c:valAx>
      <c:valAx>
        <c:axId val="1047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