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97652"/>
        <c:axId val="49178146"/>
      </c:barChart>
      <c:catAx>
        <c:axId val="741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146"/>
        <c:auto val="1"/>
        <c:lblAlgn val="ctr"/>
        <c:lblOffset val="100"/>
        <c:noMultiLvlLbl val="0"/>
      </c:catAx>
      <c:valAx>
        <c:axId val="491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9283"/>
        <c:axId val="42032045"/>
      </c:barChart>
      <c:catAx>
        <c:axId val="99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45"/>
        <c:auto val="1"/>
        <c:lblAlgn val="ctr"/>
        <c:lblOffset val="100"/>
        <c:noMultiLvlLbl val="0"/>
      </c:catAx>
      <c:valAx>
        <c:axId val="420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4095"/>
        <c:axId val="69764913"/>
      </c:barChart>
      <c:catAx>
        <c:axId val="290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913"/>
        <c:auto val="1"/>
        <c:lblAlgn val="ctr"/>
        <c:lblOffset val="100"/>
        <c:noMultiLvlLbl val="0"/>
      </c:catAx>
      <c:valAx>
        <c:axId val="697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42978"/>
        <c:axId val="7499034"/>
      </c:barChart>
      <c:catAx>
        <c:axId val="753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34"/>
        <c:auto val="1"/>
        <c:lblAlgn val="ctr"/>
        <c:lblOffset val="100"/>
        <c:noMultiLvlLbl val="0"/>
      </c:catAx>
      <c:valAx>
        <c:axId val="749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2829"/>
        <c:axId val="31842284"/>
      </c:barChart>
      <c:catAx>
        <c:axId val="5009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284"/>
        <c:auto val="1"/>
        <c:lblAlgn val="ctr"/>
        <c:lblOffset val="100"/>
        <c:noMultiLvlLbl val="0"/>
      </c:catAx>
      <c:valAx>
        <c:axId val="318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23385"/>
        <c:axId val="5263872"/>
      </c:barChart>
      <c:catAx>
        <c:axId val="5002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72"/>
        <c:auto val="1"/>
        <c:lblAlgn val="ctr"/>
        <c:lblOffset val="100"/>
        <c:noMultiLvlLbl val="0"/>
      </c:catAx>
      <c:valAx>
        <c:axId val="52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335"/>
        <c:axId val="47407742"/>
      </c:barChart>
      <c:catAx>
        <c:axId val="681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42"/>
        <c:auto val="1"/>
        <c:lblAlgn val="ctr"/>
        <c:lblOffset val="100"/>
        <c:noMultiLvlLbl val="0"/>
      </c:catAx>
      <c:valAx>
        <c:axId val="474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4914"/>
        <c:axId val="70037817"/>
      </c:barChart>
      <c:catAx>
        <c:axId val="6520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17"/>
        <c:auto val="1"/>
        <c:lblAlgn val="ctr"/>
        <c:lblOffset val="100"/>
        <c:noMultiLvlLbl val="0"/>
      </c:catAx>
      <c:valAx>
        <c:axId val="7003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6743"/>
        <c:axId val="88087331"/>
      </c:barChart>
      <c:catAx>
        <c:axId val="171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331"/>
        <c:auto val="1"/>
        <c:lblAlgn val="ctr"/>
        <c:lblOffset val="100"/>
        <c:noMultiLvlLbl val="0"/>
      </c:catAx>
      <c:valAx>
        <c:axId val="8808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5449"/>
        <c:axId val="44785728"/>
      </c:barChart>
      <c:catAx>
        <c:axId val="2714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728"/>
        <c:auto val="1"/>
        <c:lblAlgn val="ctr"/>
        <c:lblOffset val="100"/>
        <c:noMultiLvlLbl val="0"/>
      </c:catAx>
      <c:valAx>
        <c:axId val="447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6189"/>
        <c:axId val="18300554"/>
      </c:barChart>
      <c:catAx>
        <c:axId val="201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554"/>
        <c:auto val="1"/>
        <c:lblAlgn val="ctr"/>
        <c:lblOffset val="100"/>
        <c:noMultiLvlLbl val="0"/>
      </c:catAx>
      <c:valAx>
        <c:axId val="1830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1927"/>
        <c:axId val="1997458"/>
      </c:barChart>
      <c:catAx>
        <c:axId val="579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58"/>
        <c:auto val="1"/>
        <c:lblAlgn val="ctr"/>
        <c:lblOffset val="100"/>
        <c:noMultiLvlLbl val="0"/>
      </c:catAx>
      <c:valAx>
        <c:axId val="19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656"/>
        <c:axId val="12179157"/>
      </c:barChart>
      <c:catAx>
        <c:axId val="41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157"/>
        <c:auto val="1"/>
        <c:lblAlgn val="ctr"/>
        <c:lblOffset val="100"/>
        <c:noMultiLvlLbl val="0"/>
      </c:catAx>
      <c:valAx>
        <c:axId val="1217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27088"/>
        <c:axId val="78656889"/>
      </c:barChart>
      <c:catAx>
        <c:axId val="378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889"/>
        <c:auto val="1"/>
        <c:lblAlgn val="ctr"/>
        <c:lblOffset val="100"/>
        <c:noMultiLvlLbl val="0"/>
      </c:catAx>
      <c:valAx>
        <c:axId val="786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6656"/>
        <c:axId val="93740911"/>
      </c:barChart>
      <c:catAx>
        <c:axId val="360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911"/>
        <c:auto val="1"/>
        <c:lblAlgn val="ctr"/>
        <c:lblOffset val="100"/>
        <c:noMultiLvlLbl val="0"/>
      </c:catAx>
      <c:valAx>
        <c:axId val="937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69793"/>
        <c:axId val="22991040"/>
      </c:barChart>
      <c:catAx>
        <c:axId val="8926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40"/>
        <c:auto val="1"/>
        <c:lblAlgn val="ctr"/>
        <c:lblOffset val="100"/>
        <c:noMultiLvlLbl val="0"/>
      </c:catAx>
      <c:valAx>
        <c:axId val="229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674302"/>
        <c:axId val="62140040"/>
      </c:barChart>
      <c:catAx>
        <c:axId val="4867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40"/>
        <c:auto val="1"/>
        <c:lblAlgn val="ctr"/>
        <c:lblOffset val="100"/>
        <c:noMultiLvlLbl val="0"/>
      </c:catAx>
      <c:valAx>
        <c:axId val="621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98520"/>
        <c:axId val="83909360"/>
      </c:barChart>
      <c:catAx>
        <c:axId val="6319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360"/>
        <c:auto val="1"/>
        <c:lblAlgn val="ctr"/>
        <c:lblOffset val="100"/>
        <c:noMultiLvlLbl val="0"/>
      </c:catAx>
      <c:valAx>
        <c:axId val="8390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