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82671"/>
        <c:axId val="8533219"/>
      </c:barChart>
      <c:catAx>
        <c:axId val="38782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219"/>
        <c:auto val="1"/>
        <c:lblAlgn val="ctr"/>
        <c:lblOffset val="100"/>
        <c:noMultiLvlLbl val="0"/>
      </c:catAx>
      <c:valAx>
        <c:axId val="8533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2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5522"/>
        <c:axId val="26071368"/>
      </c:scatterChart>
      <c:valAx>
        <c:axId val="50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68"/>
        <c:crossesAt val="0"/>
        <c:crossBetween val="midCat"/>
      </c:valAx>
      <c:valAx>
        <c:axId val="260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