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878847"/>
        <c:axId val="22975571"/>
      </c:scatterChart>
      <c:valAx>
        <c:axId val="568788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571"/>
        <c:crossBetween val="midCat"/>
      </c:valAx>
      <c:valAx>
        <c:axId val="229755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8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142276"/>
        <c:axId val="17735677"/>
      </c:scatterChart>
      <c:valAx>
        <c:axId val="1914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677"/>
        <c:crossesAt val="0"/>
        <c:crossBetween val="midCat"/>
      </c:valAx>
      <c:valAx>
        <c:axId val="1773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