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654590"/>
        <c:axId val="62498396"/>
      </c:scatterChart>
      <c:valAx>
        <c:axId val="316545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8396"/>
        <c:crossBetween val="midCat"/>
      </c:valAx>
      <c:valAx>
        <c:axId val="6249839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45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218436"/>
        <c:axId val="6204389"/>
      </c:scatterChart>
      <c:valAx>
        <c:axId val="16218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389"/>
        <c:crossesAt val="0"/>
        <c:crossBetween val="midCat"/>
      </c:valAx>
      <c:valAx>
        <c:axId val="620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84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