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188733"/>
        <c:axId val="86389312"/>
      </c:scatterChart>
      <c:valAx>
        <c:axId val="1318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312"/>
        <c:crossesAt val="0"/>
        <c:crossBetween val="midCat"/>
      </c:valAx>
      <c:valAx>
        <c:axId val="863893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7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471494"/>
        <c:axId val="95663141"/>
      </c:scatterChart>
      <c:valAx>
        <c:axId val="7347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141"/>
        <c:crossesAt val="0"/>
        <c:crossBetween val="midCat"/>
      </c:valAx>
      <c:valAx>
        <c:axId val="956631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683379"/>
        <c:axId val="31354404"/>
      </c:scatterChart>
      <c:valAx>
        <c:axId val="686833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404"/>
        <c:crossesAt val="0"/>
        <c:crossBetween val="midCat"/>
        <c:majorUnit val="10"/>
      </c:valAx>
      <c:valAx>
        <c:axId val="313544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099551"/>
        <c:axId val="42238087"/>
      </c:scatterChart>
      <c:valAx>
        <c:axId val="290995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087"/>
        <c:crossesAt val="0"/>
        <c:crossBetween val="midCat"/>
      </c:valAx>
      <c:valAx>
        <c:axId val="422380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557109"/>
        <c:axId val="28495472"/>
      </c:scatterChart>
      <c:valAx>
        <c:axId val="295571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472"/>
        <c:crossesAt val="0"/>
        <c:crossBetween val="midCat"/>
      </c:valAx>
      <c:valAx>
        <c:axId val="284954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