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12804"/>
        <c:axId val="48907401"/>
      </c:barChart>
      <c:catAx>
        <c:axId val="8951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401"/>
        <c:auto val="1"/>
        <c:lblAlgn val="ctr"/>
        <c:lblOffset val="100"/>
        <c:noMultiLvlLbl val="0"/>
      </c:catAx>
      <c:valAx>
        <c:axId val="4890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07310"/>
        <c:axId val="85145623"/>
      </c:barChart>
      <c:catAx>
        <c:axId val="6930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623"/>
        <c:auto val="1"/>
        <c:lblAlgn val="ctr"/>
        <c:lblOffset val="100"/>
        <c:noMultiLvlLbl val="0"/>
      </c:catAx>
      <c:valAx>
        <c:axId val="8514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52335"/>
        <c:axId val="34499406"/>
      </c:barChart>
      <c:catAx>
        <c:axId val="1975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406"/>
        <c:auto val="1"/>
        <c:lblAlgn val="ctr"/>
        <c:lblOffset val="100"/>
        <c:noMultiLvlLbl val="0"/>
      </c:catAx>
      <c:valAx>
        <c:axId val="3449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63676"/>
        <c:axId val="2285435"/>
      </c:barChart>
      <c:catAx>
        <c:axId val="6796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35"/>
        <c:auto val="1"/>
        <c:lblAlgn val="ctr"/>
        <c:lblOffset val="100"/>
        <c:noMultiLvlLbl val="0"/>
      </c:catAx>
      <c:valAx>
        <c:axId val="228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55375"/>
        <c:axId val="28506974"/>
      </c:barChart>
      <c:catAx>
        <c:axId val="6115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974"/>
        <c:auto val="1"/>
        <c:lblAlgn val="ctr"/>
        <c:lblOffset val="100"/>
        <c:noMultiLvlLbl val="0"/>
      </c:catAx>
      <c:valAx>
        <c:axId val="2850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53015"/>
        <c:axId val="64482026"/>
      </c:barChart>
      <c:catAx>
        <c:axId val="4245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026"/>
        <c:auto val="1"/>
        <c:lblAlgn val="ctr"/>
        <c:lblOffset val="100"/>
        <c:noMultiLvlLbl val="0"/>
      </c:catAx>
      <c:valAx>
        <c:axId val="6448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74116"/>
        <c:axId val="6000172"/>
      </c:barChart>
      <c:catAx>
        <c:axId val="3437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72"/>
        <c:auto val="1"/>
        <c:lblAlgn val="ctr"/>
        <c:lblOffset val="100"/>
        <c:noMultiLvlLbl val="0"/>
      </c:catAx>
      <c:valAx>
        <c:axId val="600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37492"/>
        <c:axId val="71969988"/>
      </c:barChart>
      <c:catAx>
        <c:axId val="4393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988"/>
        <c:auto val="1"/>
        <c:lblAlgn val="ctr"/>
        <c:lblOffset val="100"/>
        <c:noMultiLvlLbl val="0"/>
      </c:catAx>
      <c:valAx>
        <c:axId val="7196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18709"/>
        <c:axId val="37206581"/>
      </c:barChart>
      <c:catAx>
        <c:axId val="9621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581"/>
        <c:auto val="1"/>
        <c:lblAlgn val="ctr"/>
        <c:lblOffset val="100"/>
        <c:noMultiLvlLbl val="0"/>
      </c:catAx>
      <c:valAx>
        <c:axId val="3720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73135"/>
        <c:axId val="4652815"/>
      </c:barChart>
      <c:catAx>
        <c:axId val="8887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15"/>
        <c:auto val="1"/>
        <c:lblAlgn val="ctr"/>
        <c:lblOffset val="100"/>
        <c:noMultiLvlLbl val="0"/>
      </c:catAx>
      <c:valAx>
        <c:axId val="465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56833"/>
        <c:axId val="27704788"/>
      </c:barChart>
      <c:catAx>
        <c:axId val="9635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788"/>
        <c:auto val="1"/>
        <c:lblAlgn val="ctr"/>
        <c:lblOffset val="100"/>
        <c:noMultiLvlLbl val="0"/>
      </c:catAx>
      <c:valAx>
        <c:axId val="2770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56741"/>
        <c:axId val="34574081"/>
      </c:barChart>
      <c:catAx>
        <c:axId val="2365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081"/>
        <c:auto val="1"/>
        <c:lblAlgn val="ctr"/>
        <c:lblOffset val="100"/>
        <c:noMultiLvlLbl val="0"/>
      </c:catAx>
      <c:valAx>
        <c:axId val="3457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68980"/>
        <c:axId val="78074811"/>
      </c:barChart>
      <c:catAx>
        <c:axId val="8876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811"/>
        <c:auto val="1"/>
        <c:lblAlgn val="ctr"/>
        <c:lblOffset val="100"/>
        <c:noMultiLvlLbl val="0"/>
      </c:catAx>
      <c:valAx>
        <c:axId val="7807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93147"/>
        <c:axId val="19559099"/>
      </c:barChart>
      <c:catAx>
        <c:axId val="5689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099"/>
        <c:auto val="1"/>
        <c:lblAlgn val="ctr"/>
        <c:lblOffset val="100"/>
        <c:noMultiLvlLbl val="0"/>
      </c:catAx>
      <c:valAx>
        <c:axId val="1955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31481"/>
        <c:axId val="55708520"/>
      </c:barChart>
      <c:catAx>
        <c:axId val="5253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520"/>
        <c:auto val="1"/>
        <c:lblAlgn val="ctr"/>
        <c:lblOffset val="100"/>
        <c:noMultiLvlLbl val="0"/>
      </c:catAx>
      <c:valAx>
        <c:axId val="5570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98929"/>
        <c:axId val="1638722"/>
      </c:barChart>
      <c:catAx>
        <c:axId val="5249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22"/>
        <c:auto val="1"/>
        <c:lblAlgn val="ctr"/>
        <c:lblOffset val="100"/>
        <c:noMultiLvlLbl val="0"/>
      </c:catAx>
      <c:valAx>
        <c:axId val="163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76091"/>
        <c:axId val="66203652"/>
      </c:barChart>
      <c:catAx>
        <c:axId val="6367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652"/>
        <c:auto val="1"/>
        <c:lblAlgn val="ctr"/>
        <c:lblOffset val="100"/>
        <c:noMultiLvlLbl val="0"/>
      </c:catAx>
      <c:valAx>
        <c:axId val="6620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74688"/>
        <c:axId val="56111951"/>
      </c:barChart>
      <c:catAx>
        <c:axId val="5147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951"/>
        <c:auto val="1"/>
        <c:lblAlgn val="ctr"/>
        <c:lblOffset val="100"/>
        <c:noMultiLvlLbl val="0"/>
      </c:catAx>
      <c:valAx>
        <c:axId val="5611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