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33799"/>
        <c:axId val="91075415"/>
      </c:scatterChart>
      <c:valAx>
        <c:axId val="3173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415"/>
        <c:crossesAt val="0"/>
        <c:crossBetween val="midCat"/>
      </c:valAx>
      <c:valAx>
        <c:axId val="9107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8298"/>
        <c:axId val="32031445"/>
      </c:scatterChart>
      <c:valAx>
        <c:axId val="7192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445"/>
        <c:crossesAt val="0"/>
        <c:crossBetween val="midCat"/>
      </c:valAx>
      <c:valAx>
        <c:axId val="3203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15207"/>
        <c:axId val="38352181"/>
      </c:scatterChart>
      <c:valAx>
        <c:axId val="3261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181"/>
        <c:crossesAt val="0"/>
        <c:crossBetween val="midCat"/>
      </c:valAx>
      <c:valAx>
        <c:axId val="3835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3978"/>
        <c:axId val="40121056"/>
      </c:scatterChart>
      <c:valAx>
        <c:axId val="4216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056"/>
        <c:crossesAt val="0"/>
        <c:crossBetween val="midCat"/>
      </c:valAx>
      <c:valAx>
        <c:axId val="4012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