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87415"/>
        <c:axId val="65986092"/>
      </c:scatterChart>
      <c:valAx>
        <c:axId val="1098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92"/>
        <c:crossesAt val="0"/>
        <c:crossBetween val="midCat"/>
      </c:valAx>
      <c:valAx>
        <c:axId val="6598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6022"/>
        <c:axId val="21663160"/>
      </c:scatterChart>
      <c:valAx>
        <c:axId val="8553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160"/>
        <c:crossesAt val="0"/>
        <c:crossBetween val="midCat"/>
      </c:valAx>
      <c:valAx>
        <c:axId val="2166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9237"/>
        <c:axId val="54735300"/>
      </c:scatterChart>
      <c:valAx>
        <c:axId val="4654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300"/>
        <c:crossesAt val="0"/>
        <c:crossBetween val="midCat"/>
      </c:valAx>
      <c:valAx>
        <c:axId val="5473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8614"/>
        <c:axId val="25070475"/>
      </c:scatterChart>
      <c:valAx>
        <c:axId val="827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75"/>
        <c:crossesAt val="0"/>
        <c:crossBetween val="midCat"/>
      </c:valAx>
      <c:valAx>
        <c:axId val="2507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