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031435"/>
        <c:axId val="59841620"/>
      </c:barChart>
      <c:catAx>
        <c:axId val="73031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1620"/>
        <c:auto val="1"/>
        <c:lblAlgn val="ctr"/>
        <c:lblOffset val="100"/>
        <c:noMultiLvlLbl val="0"/>
      </c:catAx>
      <c:valAx>
        <c:axId val="59841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1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528901"/>
        <c:axId val="63593902"/>
      </c:barChart>
      <c:catAx>
        <c:axId val="32528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3902"/>
        <c:auto val="1"/>
        <c:lblAlgn val="ctr"/>
        <c:lblOffset val="100"/>
        <c:noMultiLvlLbl val="0"/>
      </c:catAx>
      <c:valAx>
        <c:axId val="63593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8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729221"/>
        <c:axId val="39031059"/>
      </c:barChart>
      <c:catAx>
        <c:axId val="83729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1059"/>
        <c:auto val="1"/>
        <c:lblAlgn val="ctr"/>
        <c:lblOffset val="100"/>
        <c:noMultiLvlLbl val="0"/>
      </c:catAx>
      <c:valAx>
        <c:axId val="39031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9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727554"/>
        <c:axId val="6092875"/>
      </c:barChart>
      <c:catAx>
        <c:axId val="87727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875"/>
        <c:auto val="1"/>
        <c:lblAlgn val="ctr"/>
        <c:lblOffset val="100"/>
        <c:noMultiLvlLbl val="0"/>
      </c:catAx>
      <c:valAx>
        <c:axId val="6092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7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627617"/>
        <c:axId val="24643392"/>
      </c:barChart>
      <c:catAx>
        <c:axId val="97627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3392"/>
        <c:auto val="1"/>
        <c:lblAlgn val="ctr"/>
        <c:lblOffset val="100"/>
        <c:noMultiLvlLbl val="0"/>
      </c:catAx>
      <c:valAx>
        <c:axId val="24643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7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700813"/>
        <c:axId val="30769287"/>
      </c:barChart>
      <c:catAx>
        <c:axId val="12700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9287"/>
        <c:auto val="1"/>
        <c:lblAlgn val="ctr"/>
        <c:lblOffset val="100"/>
        <c:noMultiLvlLbl val="0"/>
      </c:catAx>
      <c:valAx>
        <c:axId val="30769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0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456175"/>
        <c:axId val="55677001"/>
      </c:barChart>
      <c:catAx>
        <c:axId val="89456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7001"/>
        <c:auto val="1"/>
        <c:lblAlgn val="ctr"/>
        <c:lblOffset val="100"/>
        <c:noMultiLvlLbl val="0"/>
      </c:catAx>
      <c:valAx>
        <c:axId val="55677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6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193347"/>
        <c:axId val="95101207"/>
      </c:barChart>
      <c:catAx>
        <c:axId val="25193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1207"/>
        <c:auto val="1"/>
        <c:lblAlgn val="ctr"/>
        <c:lblOffset val="100"/>
        <c:noMultiLvlLbl val="0"/>
      </c:catAx>
      <c:valAx>
        <c:axId val="95101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3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861277"/>
        <c:axId val="55588454"/>
      </c:barChart>
      <c:catAx>
        <c:axId val="10861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8454"/>
        <c:auto val="1"/>
        <c:lblAlgn val="ctr"/>
        <c:lblOffset val="100"/>
        <c:noMultiLvlLbl val="0"/>
      </c:catAx>
      <c:valAx>
        <c:axId val="55588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1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498918"/>
        <c:axId val="47233331"/>
      </c:barChart>
      <c:catAx>
        <c:axId val="91498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3331"/>
        <c:auto val="1"/>
        <c:lblAlgn val="ctr"/>
        <c:lblOffset val="100"/>
        <c:noMultiLvlLbl val="0"/>
      </c:catAx>
      <c:valAx>
        <c:axId val="47233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8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749406"/>
        <c:axId val="47648159"/>
      </c:barChart>
      <c:catAx>
        <c:axId val="82749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8159"/>
        <c:auto val="1"/>
        <c:lblAlgn val="ctr"/>
        <c:lblOffset val="100"/>
        <c:noMultiLvlLbl val="0"/>
      </c:catAx>
      <c:valAx>
        <c:axId val="47648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9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044387"/>
        <c:axId val="91932645"/>
      </c:barChart>
      <c:catAx>
        <c:axId val="96044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2645"/>
        <c:auto val="1"/>
        <c:lblAlgn val="ctr"/>
        <c:lblOffset val="100"/>
        <c:noMultiLvlLbl val="0"/>
      </c:catAx>
      <c:valAx>
        <c:axId val="91932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4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54392"/>
        <c:axId val="84362878"/>
      </c:barChart>
      <c:catAx>
        <c:axId val="4154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2878"/>
        <c:auto val="1"/>
        <c:lblAlgn val="ctr"/>
        <c:lblOffset val="100"/>
        <c:noMultiLvlLbl val="0"/>
      </c:catAx>
      <c:valAx>
        <c:axId val="84362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93083"/>
        <c:axId val="53576387"/>
      </c:barChart>
      <c:catAx>
        <c:axId val="2493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6387"/>
        <c:auto val="1"/>
        <c:lblAlgn val="ctr"/>
        <c:lblOffset val="100"/>
        <c:noMultiLvlLbl val="0"/>
      </c:catAx>
      <c:valAx>
        <c:axId val="53576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02150"/>
        <c:axId val="99358811"/>
      </c:barChart>
      <c:catAx>
        <c:axId val="1602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8811"/>
        <c:auto val="1"/>
        <c:lblAlgn val="ctr"/>
        <c:lblOffset val="100"/>
        <c:noMultiLvlLbl val="0"/>
      </c:catAx>
      <c:valAx>
        <c:axId val="99358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442157"/>
        <c:axId val="98393606"/>
      </c:barChart>
      <c:catAx>
        <c:axId val="29442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3606"/>
        <c:auto val="1"/>
        <c:lblAlgn val="ctr"/>
        <c:lblOffset val="100"/>
        <c:noMultiLvlLbl val="0"/>
      </c:catAx>
      <c:valAx>
        <c:axId val="98393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2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233483"/>
        <c:axId val="54172901"/>
      </c:barChart>
      <c:catAx>
        <c:axId val="28233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2901"/>
        <c:auto val="1"/>
        <c:lblAlgn val="ctr"/>
        <c:lblOffset val="100"/>
        <c:noMultiLvlLbl val="0"/>
      </c:catAx>
      <c:valAx>
        <c:axId val="54172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3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257530"/>
        <c:axId val="56230061"/>
      </c:barChart>
      <c:catAx>
        <c:axId val="38257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0061"/>
        <c:auto val="1"/>
        <c:lblAlgn val="ctr"/>
        <c:lblOffset val="100"/>
        <c:noMultiLvlLbl val="0"/>
      </c:catAx>
      <c:valAx>
        <c:axId val="56230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7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