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245666"/>
        <c:axId val="66346281"/>
      </c:barChart>
      <c:catAx>
        <c:axId val="892456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346281"/>
        <c:crossesAt val="0"/>
        <c:auto val="1"/>
        <c:lblAlgn val="ctr"/>
        <c:lblOffset val="100"/>
        <c:noMultiLvlLbl val="0"/>
      </c:catAx>
      <c:valAx>
        <c:axId val="663462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2456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55859"/>
        <c:axId val="64996248"/>
      </c:barChart>
      <c:catAx>
        <c:axId val="99558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996248"/>
        <c:crossesAt val="0"/>
        <c:auto val="1"/>
        <c:lblAlgn val="ctr"/>
        <c:lblOffset val="100"/>
        <c:noMultiLvlLbl val="0"/>
      </c:catAx>
      <c:valAx>
        <c:axId val="649962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558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