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386698"/>
        <c:axId val="64974898"/>
      </c:barChart>
      <c:catAx>
        <c:axId val="713866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974898"/>
        <c:crossesAt val="0"/>
        <c:auto val="1"/>
        <c:lblAlgn val="ctr"/>
        <c:lblOffset val="100"/>
        <c:noMultiLvlLbl val="0"/>
      </c:catAx>
      <c:valAx>
        <c:axId val="649748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3866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79488"/>
        <c:axId val="79393331"/>
      </c:barChart>
      <c:catAx>
        <c:axId val="33794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393331"/>
        <c:crossesAt val="0"/>
        <c:auto val="1"/>
        <c:lblAlgn val="ctr"/>
        <c:lblOffset val="100"/>
        <c:noMultiLvlLbl val="0"/>
      </c:catAx>
      <c:valAx>
        <c:axId val="793933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794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