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06328"/>
        <c:axId val="77522370"/>
      </c:scatterChart>
      <c:valAx>
        <c:axId val="79906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370"/>
        <c:crossesAt val="0"/>
        <c:crossBetween val="midCat"/>
      </c:valAx>
      <c:valAx>
        <c:axId val="77522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0533"/>
        <c:axId val="84865599"/>
      </c:scatterChart>
      <c:valAx>
        <c:axId val="389205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599"/>
        <c:crossesAt val="0"/>
        <c:crossBetween val="midCat"/>
      </c:valAx>
      <c:valAx>
        <c:axId val="84865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01502"/>
        <c:axId val="18426449"/>
      </c:scatterChart>
      <c:valAx>
        <c:axId val="618015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49"/>
        <c:crossesAt val="0"/>
        <c:crossBetween val="midCat"/>
      </c:valAx>
      <c:valAx>
        <c:axId val="1842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17753"/>
        <c:axId val="55856307"/>
      </c:scatterChart>
      <c:valAx>
        <c:axId val="140177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307"/>
        <c:crossesAt val="0"/>
        <c:crossBetween val="midCat"/>
      </c:valAx>
      <c:valAx>
        <c:axId val="5585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8111"/>
        <c:axId val="75037690"/>
      </c:scatterChart>
      <c:valAx>
        <c:axId val="677681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690"/>
        <c:crossesAt val="0"/>
        <c:crossBetween val="midCat"/>
      </c:valAx>
      <c:valAx>
        <c:axId val="7503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5563"/>
        <c:axId val="61803784"/>
      </c:scatterChart>
      <c:valAx>
        <c:axId val="91555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784"/>
        <c:crossesAt val="0"/>
        <c:crossBetween val="midCat"/>
      </c:valAx>
      <c:valAx>
        <c:axId val="6180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19238"/>
        <c:axId val="27062187"/>
      </c:scatterChart>
      <c:valAx>
        <c:axId val="140192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187"/>
        <c:crossesAt val="0"/>
        <c:crossBetween val="midCat"/>
      </c:valAx>
      <c:valAx>
        <c:axId val="2706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61823"/>
        <c:axId val="91473789"/>
      </c:scatterChart>
      <c:valAx>
        <c:axId val="14361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789"/>
        <c:crossesAt val="0"/>
        <c:crossBetween val="midCat"/>
      </c:valAx>
      <c:valAx>
        <c:axId val="9147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99092"/>
        <c:axId val="75422529"/>
      </c:scatterChart>
      <c:valAx>
        <c:axId val="72399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29"/>
        <c:crossesAt val="0"/>
        <c:crossBetween val="midCat"/>
      </c:valAx>
      <c:valAx>
        <c:axId val="7542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1788"/>
        <c:axId val="34761081"/>
      </c:scatterChart>
      <c:valAx>
        <c:axId val="119217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081"/>
        <c:crossesAt val="0"/>
        <c:crossBetween val="midCat"/>
      </c:valAx>
      <c:valAx>
        <c:axId val="3476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60119"/>
        <c:axId val="53997142"/>
      </c:scatterChart>
      <c:valAx>
        <c:axId val="43660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42"/>
        <c:crossesAt val="0"/>
        <c:crossBetween val="midCat"/>
      </c:valAx>
      <c:valAx>
        <c:axId val="5399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78562"/>
        <c:axId val="4338176"/>
      </c:scatterChart>
      <c:valAx>
        <c:axId val="863785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76"/>
        <c:crossesAt val="0"/>
        <c:crossBetween val="midCat"/>
      </c:valAx>
      <c:valAx>
        <c:axId val="433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