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15033"/>
        <c:axId val="12695412"/>
      </c:scatterChart>
      <c:valAx>
        <c:axId val="4171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12"/>
        <c:crossesAt val="0"/>
        <c:crossBetween val="midCat"/>
      </c:valAx>
      <c:valAx>
        <c:axId val="1269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45998"/>
        <c:axId val="87964572"/>
      </c:scatterChart>
      <c:valAx>
        <c:axId val="5744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572"/>
        <c:crossesAt val="0"/>
        <c:crossBetween val="midCat"/>
      </c:valAx>
      <c:valAx>
        <c:axId val="8796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68900"/>
        <c:axId val="89808771"/>
      </c:scatterChart>
      <c:valAx>
        <c:axId val="1516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771"/>
        <c:crossesAt val="0"/>
        <c:crossBetween val="midCat"/>
      </c:valAx>
      <c:valAx>
        <c:axId val="8980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98125"/>
        <c:axId val="4173980"/>
      </c:scatterChart>
      <c:valAx>
        <c:axId val="1919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80"/>
        <c:crossesAt val="0"/>
        <c:crossBetween val="midCat"/>
      </c:valAx>
      <c:valAx>
        <c:axId val="417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