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64770"/>
        <c:axId val="41227648"/>
      </c:barChart>
      <c:catAx>
        <c:axId val="710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648"/>
        <c:auto val="1"/>
        <c:lblAlgn val="ctr"/>
        <c:lblOffset val="100"/>
        <c:noMultiLvlLbl val="0"/>
      </c:catAx>
      <c:valAx>
        <c:axId val="412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35334"/>
        <c:axId val="9775551"/>
      </c:barChart>
      <c:catAx>
        <c:axId val="122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51"/>
        <c:auto val="1"/>
        <c:lblAlgn val="ctr"/>
        <c:lblOffset val="100"/>
        <c:noMultiLvlLbl val="0"/>
      </c:catAx>
      <c:valAx>
        <c:axId val="97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41234"/>
        <c:axId val="81641590"/>
      </c:barChart>
      <c:catAx>
        <c:axId val="4144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590"/>
        <c:auto val="1"/>
        <c:lblAlgn val="ctr"/>
        <c:lblOffset val="100"/>
        <c:noMultiLvlLbl val="0"/>
      </c:catAx>
      <c:valAx>
        <c:axId val="816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2773"/>
        <c:axId val="83954430"/>
      </c:barChart>
      <c:catAx>
        <c:axId val="34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430"/>
        <c:auto val="1"/>
        <c:lblAlgn val="ctr"/>
        <c:lblOffset val="100"/>
        <c:noMultiLvlLbl val="0"/>
      </c:catAx>
      <c:valAx>
        <c:axId val="839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16661"/>
        <c:axId val="90062320"/>
      </c:barChart>
      <c:catAx>
        <c:axId val="942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20"/>
        <c:auto val="1"/>
        <c:lblAlgn val="ctr"/>
        <c:lblOffset val="100"/>
        <c:noMultiLvlLbl val="0"/>
      </c:catAx>
      <c:valAx>
        <c:axId val="900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70286"/>
        <c:axId val="42721336"/>
      </c:barChart>
      <c:catAx>
        <c:axId val="450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336"/>
        <c:auto val="1"/>
        <c:lblAlgn val="ctr"/>
        <c:lblOffset val="100"/>
        <c:noMultiLvlLbl val="0"/>
      </c:catAx>
      <c:valAx>
        <c:axId val="427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8607"/>
        <c:axId val="85824790"/>
      </c:barChart>
      <c:catAx>
        <c:axId val="408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790"/>
        <c:auto val="1"/>
        <c:lblAlgn val="ctr"/>
        <c:lblOffset val="100"/>
        <c:noMultiLvlLbl val="0"/>
      </c:catAx>
      <c:valAx>
        <c:axId val="858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38296"/>
        <c:axId val="10480028"/>
      </c:barChart>
      <c:catAx>
        <c:axId val="5683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028"/>
        <c:auto val="1"/>
        <c:lblAlgn val="ctr"/>
        <c:lblOffset val="100"/>
        <c:noMultiLvlLbl val="0"/>
      </c:catAx>
      <c:valAx>
        <c:axId val="104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18704"/>
        <c:axId val="22652382"/>
      </c:barChart>
      <c:catAx>
        <c:axId val="654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382"/>
        <c:auto val="1"/>
        <c:lblAlgn val="ctr"/>
        <c:lblOffset val="100"/>
        <c:noMultiLvlLbl val="0"/>
      </c:catAx>
      <c:valAx>
        <c:axId val="226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79265"/>
        <c:axId val="41435538"/>
      </c:barChart>
      <c:catAx>
        <c:axId val="9547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538"/>
        <c:auto val="1"/>
        <c:lblAlgn val="ctr"/>
        <c:lblOffset val="100"/>
        <c:noMultiLvlLbl val="0"/>
      </c:catAx>
      <c:valAx>
        <c:axId val="414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09429"/>
        <c:axId val="75994688"/>
      </c:barChart>
      <c:catAx>
        <c:axId val="216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688"/>
        <c:auto val="1"/>
        <c:lblAlgn val="ctr"/>
        <c:lblOffset val="100"/>
        <c:noMultiLvlLbl val="0"/>
      </c:catAx>
      <c:valAx>
        <c:axId val="759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7875"/>
        <c:axId val="83738616"/>
      </c:barChart>
      <c:catAx>
        <c:axId val="357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616"/>
        <c:auto val="1"/>
        <c:lblAlgn val="ctr"/>
        <c:lblOffset val="100"/>
        <c:noMultiLvlLbl val="0"/>
      </c:catAx>
      <c:valAx>
        <c:axId val="837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30673"/>
        <c:axId val="23297864"/>
      </c:barChart>
      <c:catAx>
        <c:axId val="270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864"/>
        <c:auto val="1"/>
        <c:lblAlgn val="ctr"/>
        <c:lblOffset val="100"/>
        <c:noMultiLvlLbl val="0"/>
      </c:catAx>
      <c:valAx>
        <c:axId val="232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2083"/>
        <c:axId val="93182598"/>
      </c:barChart>
      <c:catAx>
        <c:axId val="477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598"/>
        <c:auto val="1"/>
        <c:lblAlgn val="ctr"/>
        <c:lblOffset val="100"/>
        <c:noMultiLvlLbl val="0"/>
      </c:catAx>
      <c:valAx>
        <c:axId val="931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60700"/>
        <c:axId val="34027496"/>
      </c:barChart>
      <c:catAx>
        <c:axId val="5076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496"/>
        <c:auto val="1"/>
        <c:lblAlgn val="ctr"/>
        <c:lblOffset val="100"/>
        <c:noMultiLvlLbl val="0"/>
      </c:catAx>
      <c:valAx>
        <c:axId val="3402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87739"/>
        <c:axId val="43703687"/>
      </c:barChart>
      <c:catAx>
        <c:axId val="128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687"/>
        <c:auto val="1"/>
        <c:lblAlgn val="ctr"/>
        <c:lblOffset val="100"/>
        <c:noMultiLvlLbl val="0"/>
      </c:catAx>
      <c:valAx>
        <c:axId val="437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05475"/>
        <c:axId val="65977487"/>
      </c:barChart>
      <c:catAx>
        <c:axId val="653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487"/>
        <c:auto val="1"/>
        <c:lblAlgn val="ctr"/>
        <c:lblOffset val="100"/>
        <c:noMultiLvlLbl val="0"/>
      </c:catAx>
      <c:valAx>
        <c:axId val="6597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49515"/>
        <c:axId val="29083619"/>
      </c:barChart>
      <c:catAx>
        <c:axId val="9544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619"/>
        <c:auto val="1"/>
        <c:lblAlgn val="ctr"/>
        <c:lblOffset val="100"/>
        <c:noMultiLvlLbl val="0"/>
      </c:catAx>
      <c:valAx>
        <c:axId val="290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