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18003"/>
        <c:axId val="34412775"/>
      </c:scatterChart>
      <c:valAx>
        <c:axId val="1201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775"/>
        <c:crossesAt val="0"/>
        <c:crossBetween val="midCat"/>
      </c:valAx>
      <c:valAx>
        <c:axId val="3441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22519"/>
        <c:axId val="80936451"/>
      </c:scatterChart>
      <c:valAx>
        <c:axId val="4342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451"/>
        <c:crossesAt val="0"/>
        <c:crossBetween val="midCat"/>
      </c:valAx>
      <c:valAx>
        <c:axId val="8093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41668"/>
        <c:axId val="78263890"/>
      </c:scatterChart>
      <c:valAx>
        <c:axId val="8744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890"/>
        <c:crossesAt val="0"/>
        <c:crossBetween val="midCat"/>
      </c:valAx>
      <c:valAx>
        <c:axId val="7826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94313"/>
        <c:axId val="68498621"/>
      </c:scatterChart>
      <c:valAx>
        <c:axId val="1869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621"/>
        <c:crossesAt val="0"/>
        <c:crossBetween val="midCat"/>
      </c:valAx>
      <c:valAx>
        <c:axId val="6849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