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35347"/>
        <c:axId val="28561376"/>
      </c:barChart>
      <c:catAx>
        <c:axId val="2383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376"/>
        <c:auto val="1"/>
        <c:lblAlgn val="ctr"/>
        <c:lblOffset val="100"/>
        <c:noMultiLvlLbl val="0"/>
      </c:catAx>
      <c:valAx>
        <c:axId val="285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97353"/>
        <c:axId val="57514926"/>
      </c:barChart>
      <c:catAx>
        <c:axId val="6579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926"/>
        <c:auto val="1"/>
        <c:lblAlgn val="ctr"/>
        <c:lblOffset val="100"/>
        <c:noMultiLvlLbl val="0"/>
      </c:catAx>
      <c:valAx>
        <c:axId val="5751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72393"/>
        <c:axId val="47689670"/>
      </c:barChart>
      <c:catAx>
        <c:axId val="5297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670"/>
        <c:auto val="1"/>
        <c:lblAlgn val="ctr"/>
        <c:lblOffset val="100"/>
        <c:noMultiLvlLbl val="0"/>
      </c:catAx>
      <c:valAx>
        <c:axId val="4768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44376"/>
        <c:axId val="29667747"/>
      </c:barChart>
      <c:catAx>
        <c:axId val="1274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747"/>
        <c:auto val="1"/>
        <c:lblAlgn val="ctr"/>
        <c:lblOffset val="100"/>
        <c:noMultiLvlLbl val="0"/>
      </c:catAx>
      <c:valAx>
        <c:axId val="2966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68440"/>
        <c:axId val="82168512"/>
      </c:barChart>
      <c:catAx>
        <c:axId val="7186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512"/>
        <c:auto val="1"/>
        <c:lblAlgn val="ctr"/>
        <c:lblOffset val="100"/>
        <c:noMultiLvlLbl val="0"/>
      </c:catAx>
      <c:valAx>
        <c:axId val="8216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66291"/>
        <c:axId val="54925573"/>
      </c:barChart>
      <c:catAx>
        <c:axId val="2536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573"/>
        <c:auto val="1"/>
        <c:lblAlgn val="ctr"/>
        <c:lblOffset val="100"/>
        <c:noMultiLvlLbl val="0"/>
      </c:catAx>
      <c:valAx>
        <c:axId val="5492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40775"/>
        <c:axId val="62702226"/>
      </c:barChart>
      <c:catAx>
        <c:axId val="1834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226"/>
        <c:auto val="1"/>
        <c:lblAlgn val="ctr"/>
        <c:lblOffset val="100"/>
        <c:noMultiLvlLbl val="0"/>
      </c:catAx>
      <c:valAx>
        <c:axId val="627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83935"/>
        <c:axId val="23063572"/>
      </c:barChart>
      <c:catAx>
        <c:axId val="9298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572"/>
        <c:auto val="1"/>
        <c:lblAlgn val="ctr"/>
        <c:lblOffset val="100"/>
        <c:noMultiLvlLbl val="0"/>
      </c:catAx>
      <c:valAx>
        <c:axId val="2306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89601"/>
        <c:axId val="5339618"/>
      </c:barChart>
      <c:catAx>
        <c:axId val="9228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18"/>
        <c:auto val="1"/>
        <c:lblAlgn val="ctr"/>
        <c:lblOffset val="100"/>
        <c:noMultiLvlLbl val="0"/>
      </c:catAx>
      <c:valAx>
        <c:axId val="53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15597"/>
        <c:axId val="98845032"/>
      </c:barChart>
      <c:catAx>
        <c:axId val="5161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032"/>
        <c:auto val="1"/>
        <c:lblAlgn val="ctr"/>
        <c:lblOffset val="100"/>
        <c:noMultiLvlLbl val="0"/>
      </c:catAx>
      <c:valAx>
        <c:axId val="988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10013"/>
        <c:axId val="16685340"/>
      </c:barChart>
      <c:catAx>
        <c:axId val="7001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340"/>
        <c:auto val="1"/>
        <c:lblAlgn val="ctr"/>
        <c:lblOffset val="100"/>
        <c:noMultiLvlLbl val="0"/>
      </c:catAx>
      <c:valAx>
        <c:axId val="166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85284"/>
        <c:axId val="97931217"/>
      </c:barChart>
      <c:catAx>
        <c:axId val="2658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217"/>
        <c:auto val="1"/>
        <c:lblAlgn val="ctr"/>
        <c:lblOffset val="100"/>
        <c:noMultiLvlLbl val="0"/>
      </c:catAx>
      <c:valAx>
        <c:axId val="979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22026"/>
        <c:axId val="41714785"/>
      </c:barChart>
      <c:catAx>
        <c:axId val="8462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785"/>
        <c:auto val="1"/>
        <c:lblAlgn val="ctr"/>
        <c:lblOffset val="100"/>
        <c:noMultiLvlLbl val="0"/>
      </c:catAx>
      <c:valAx>
        <c:axId val="417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29976"/>
        <c:axId val="39849427"/>
      </c:barChart>
      <c:catAx>
        <c:axId val="7362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427"/>
        <c:auto val="1"/>
        <c:lblAlgn val="ctr"/>
        <c:lblOffset val="100"/>
        <c:noMultiLvlLbl val="0"/>
      </c:catAx>
      <c:valAx>
        <c:axId val="3984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83614"/>
        <c:axId val="12252304"/>
      </c:barChart>
      <c:catAx>
        <c:axId val="4778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304"/>
        <c:auto val="1"/>
        <c:lblAlgn val="ctr"/>
        <c:lblOffset val="100"/>
        <c:noMultiLvlLbl val="0"/>
      </c:catAx>
      <c:valAx>
        <c:axId val="1225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3108"/>
        <c:axId val="17752950"/>
      </c:barChart>
      <c:catAx>
        <c:axId val="309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950"/>
        <c:auto val="1"/>
        <c:lblAlgn val="ctr"/>
        <c:lblOffset val="100"/>
        <c:noMultiLvlLbl val="0"/>
      </c:catAx>
      <c:valAx>
        <c:axId val="177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5034"/>
        <c:axId val="63824265"/>
      </c:barChart>
      <c:catAx>
        <c:axId val="217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265"/>
        <c:auto val="1"/>
        <c:lblAlgn val="ctr"/>
        <c:lblOffset val="100"/>
        <c:noMultiLvlLbl val="0"/>
      </c:catAx>
      <c:valAx>
        <c:axId val="6382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93218"/>
        <c:axId val="46231247"/>
      </c:barChart>
      <c:catAx>
        <c:axId val="7669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247"/>
        <c:auto val="1"/>
        <c:lblAlgn val="ctr"/>
        <c:lblOffset val="100"/>
        <c:noMultiLvlLbl val="0"/>
      </c:catAx>
      <c:valAx>
        <c:axId val="4623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