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3603629"/>
        <c:axId val="78613716"/>
      </c:barChart>
      <c:catAx>
        <c:axId val="636036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613716"/>
        <c:auto val="1"/>
        <c:lblAlgn val="ctr"/>
        <c:lblOffset val="100"/>
        <c:noMultiLvlLbl val="0"/>
      </c:catAx>
      <c:valAx>
        <c:axId val="786137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60362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767027"/>
        <c:axId val="51589062"/>
      </c:scatterChart>
      <c:valAx>
        <c:axId val="39767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9062"/>
        <c:crossesAt val="0"/>
        <c:crossBetween val="midCat"/>
      </c:valAx>
      <c:valAx>
        <c:axId val="51589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70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