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67834"/>
        <c:axId val="83378613"/>
      </c:barChart>
      <c:catAx>
        <c:axId val="4776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8613"/>
        <c:crossesAt val="0"/>
        <c:auto val="1"/>
        <c:lblAlgn val="ctr"/>
        <c:lblOffset val="100"/>
        <c:noMultiLvlLbl val="0"/>
      </c:catAx>
      <c:valAx>
        <c:axId val="833786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7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60686"/>
        <c:axId val="78903366"/>
      </c:barChart>
      <c:catAx>
        <c:axId val="4446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3366"/>
        <c:crossesAt val="0"/>
        <c:auto val="1"/>
        <c:lblAlgn val="ctr"/>
        <c:lblOffset val="100"/>
        <c:noMultiLvlLbl val="0"/>
      </c:catAx>
      <c:valAx>
        <c:axId val="78903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0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30722"/>
        <c:axId val="24747259"/>
      </c:barChart>
      <c:catAx>
        <c:axId val="8903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7259"/>
        <c:crossesAt val="0"/>
        <c:auto val="1"/>
        <c:lblAlgn val="ctr"/>
        <c:lblOffset val="100"/>
        <c:noMultiLvlLbl val="0"/>
      </c:catAx>
      <c:valAx>
        <c:axId val="24747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0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59896"/>
        <c:axId val="76696615"/>
      </c:barChart>
      <c:catAx>
        <c:axId val="154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6615"/>
        <c:crossesAt val="0"/>
        <c:auto val="1"/>
        <c:lblAlgn val="ctr"/>
        <c:lblOffset val="100"/>
        <c:noMultiLvlLbl val="0"/>
      </c:catAx>
      <c:valAx>
        <c:axId val="76696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89622"/>
        <c:axId val="56303271"/>
      </c:barChart>
      <c:catAx>
        <c:axId val="2238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3271"/>
        <c:crossesAt val="0"/>
        <c:auto val="1"/>
        <c:lblAlgn val="ctr"/>
        <c:lblOffset val="100"/>
        <c:noMultiLvlLbl val="0"/>
      </c:catAx>
      <c:valAx>
        <c:axId val="56303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9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87370"/>
        <c:axId val="96192729"/>
      </c:barChart>
      <c:catAx>
        <c:axId val="8148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2729"/>
        <c:crossesAt val="0"/>
        <c:auto val="1"/>
        <c:lblAlgn val="ctr"/>
        <c:lblOffset val="100"/>
        <c:noMultiLvlLbl val="0"/>
      </c:catAx>
      <c:valAx>
        <c:axId val="96192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7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50332"/>
        <c:axId val="56247913"/>
      </c:barChart>
      <c:catAx>
        <c:axId val="92550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47913"/>
        <c:crossesAt val="0"/>
        <c:auto val="1"/>
        <c:lblAlgn val="ctr"/>
        <c:lblOffset val="100"/>
        <c:noMultiLvlLbl val="0"/>
      </c:catAx>
      <c:valAx>
        <c:axId val="56247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0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