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972525"/>
        <c:axId val="12555600"/>
      </c:scatterChart>
      <c:valAx>
        <c:axId val="70972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55600"/>
        <c:crossesAt val="0"/>
        <c:crossBetween val="midCat"/>
      </c:valAx>
      <c:valAx>
        <c:axId val="1255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725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315036"/>
        <c:axId val="36265151"/>
      </c:scatterChart>
      <c:valAx>
        <c:axId val="53315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5151"/>
        <c:crossesAt val="0"/>
        <c:crossBetween val="midCat"/>
      </c:valAx>
      <c:valAx>
        <c:axId val="36265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150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