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1723"/>
        <c:axId val="11127490"/>
      </c:lineChart>
      <c:catAx>
        <c:axId val="683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7490"/>
        <c:crossesAt val="0"/>
        <c:auto val="1"/>
        <c:lblAlgn val="ctr"/>
        <c:lblOffset val="100"/>
        <c:noMultiLvlLbl val="0"/>
      </c:catAx>
      <c:valAx>
        <c:axId val="1112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0167"/>
        <c:axId val="9199579"/>
      </c:lineChart>
      <c:catAx>
        <c:axId val="9961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579"/>
        <c:crossesAt val="0"/>
        <c:auto val="1"/>
        <c:lblAlgn val="ctr"/>
        <c:lblOffset val="100"/>
        <c:noMultiLvlLbl val="0"/>
      </c:catAx>
      <c:valAx>
        <c:axId val="9199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5729"/>
        <c:axId val="93045153"/>
      </c:barChart>
      <c:catAx>
        <c:axId val="883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5153"/>
        <c:crossesAt val="0"/>
        <c:auto val="1"/>
        <c:lblAlgn val="ctr"/>
        <c:lblOffset val="100"/>
        <c:noMultiLvlLbl val="0"/>
      </c:catAx>
      <c:valAx>
        <c:axId val="9304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439339"/>
        <c:axId val="93359900"/>
        <c:axId val="38711953"/>
      </c:bar3DChart>
      <c:catAx>
        <c:axId val="9043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9900"/>
        <c:crossesAt val="0"/>
        <c:auto val="1"/>
        <c:lblAlgn val="ctr"/>
        <c:lblOffset val="100"/>
        <c:noMultiLvlLbl val="0"/>
      </c:catAx>
      <c:valAx>
        <c:axId val="9335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9339"/>
        <c:crossesAt val="1"/>
        <c:crossBetween val="midCat"/>
      </c:valAx>
      <c:serAx>
        <c:axId val="3871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99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284674"/>
        <c:axId val="32681595"/>
      </c:scatterChart>
      <c:valAx>
        <c:axId val="3328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1595"/>
        <c:crossesAt val="0"/>
        <c:crossBetween val="midCat"/>
      </c:valAx>
      <c:valAx>
        <c:axId val="32681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4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48458"/>
        <c:axId val="52841828"/>
      </c:scatterChart>
      <c:valAx>
        <c:axId val="28248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1828"/>
        <c:crossesAt val="0"/>
        <c:crossBetween val="midCat"/>
        <c:majorUnit val="30"/>
        <c:minorUnit val="30"/>
      </c:valAx>
      <c:valAx>
        <c:axId val="52841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84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75637"/>
        <c:axId val="43359440"/>
      </c:scatterChart>
      <c:valAx>
        <c:axId val="3675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9440"/>
        <c:crossesAt val="0"/>
        <c:crossBetween val="midCat"/>
        <c:majorUnit val="30"/>
        <c:minorUnit val="30"/>
      </c:valAx>
      <c:valAx>
        <c:axId val="43359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6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