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827449"/>
        <c:axId val="62453507"/>
      </c:barChart>
      <c:catAx>
        <c:axId val="84827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53507"/>
        <c:auto val="1"/>
        <c:lblAlgn val="ctr"/>
        <c:lblOffset val="100"/>
        <c:noMultiLvlLbl val="0"/>
      </c:catAx>
      <c:valAx>
        <c:axId val="62453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27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689574"/>
        <c:axId val="59134922"/>
      </c:barChart>
      <c:catAx>
        <c:axId val="20689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34922"/>
        <c:auto val="1"/>
        <c:lblAlgn val="ctr"/>
        <c:lblOffset val="100"/>
        <c:noMultiLvlLbl val="0"/>
      </c:catAx>
      <c:valAx>
        <c:axId val="59134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9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898236"/>
        <c:axId val="94380289"/>
      </c:barChart>
      <c:catAx>
        <c:axId val="88898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0289"/>
        <c:auto val="1"/>
        <c:lblAlgn val="ctr"/>
        <c:lblOffset val="100"/>
        <c:noMultiLvlLbl val="0"/>
      </c:catAx>
      <c:valAx>
        <c:axId val="94380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98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761001"/>
        <c:axId val="96438599"/>
      </c:barChart>
      <c:catAx>
        <c:axId val="95761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8599"/>
        <c:auto val="1"/>
        <c:lblAlgn val="ctr"/>
        <c:lblOffset val="100"/>
        <c:noMultiLvlLbl val="0"/>
      </c:catAx>
      <c:valAx>
        <c:axId val="96438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61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