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289255"/>
        <c:axId val="40194509"/>
      </c:lineChart>
      <c:catAx>
        <c:axId val="24289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94509"/>
        <c:crossesAt val="0"/>
        <c:auto val="1"/>
        <c:lblAlgn val="ctr"/>
        <c:lblOffset val="100"/>
        <c:noMultiLvlLbl val="0"/>
      </c:catAx>
      <c:valAx>
        <c:axId val="40194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89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5045"/>
        <c:axId val="93021567"/>
      </c:lineChart>
      <c:catAx>
        <c:axId val="585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21567"/>
        <c:crossesAt val="0"/>
        <c:auto val="1"/>
        <c:lblAlgn val="ctr"/>
        <c:lblOffset val="100"/>
        <c:noMultiLvlLbl val="0"/>
      </c:catAx>
      <c:valAx>
        <c:axId val="93021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430172"/>
        <c:axId val="69609294"/>
      </c:lineChart>
      <c:catAx>
        <c:axId val="31430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09294"/>
        <c:crossesAt val="0"/>
        <c:auto val="1"/>
        <c:lblAlgn val="ctr"/>
        <c:lblOffset val="100"/>
        <c:noMultiLvlLbl val="0"/>
      </c:catAx>
      <c:valAx>
        <c:axId val="69609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30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65194"/>
        <c:axId val="92428829"/>
      </c:lineChart>
      <c:catAx>
        <c:axId val="24565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28829"/>
        <c:crossesAt val="0"/>
        <c:auto val="1"/>
        <c:lblAlgn val="ctr"/>
        <c:lblOffset val="100"/>
        <c:noMultiLvlLbl val="0"/>
      </c:catAx>
      <c:valAx>
        <c:axId val="92428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5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861517"/>
        <c:axId val="6961315"/>
      </c:lineChart>
      <c:catAx>
        <c:axId val="23861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1315"/>
        <c:crossesAt val="0"/>
        <c:auto val="1"/>
        <c:lblAlgn val="ctr"/>
        <c:lblOffset val="100"/>
        <c:noMultiLvlLbl val="0"/>
      </c:catAx>
      <c:valAx>
        <c:axId val="6961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61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514681"/>
        <c:axId val="1735905"/>
      </c:lineChart>
      <c:catAx>
        <c:axId val="70514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5905"/>
        <c:crossesAt val="0"/>
        <c:auto val="1"/>
        <c:lblAlgn val="ctr"/>
        <c:lblOffset val="100"/>
        <c:noMultiLvlLbl val="0"/>
      </c:catAx>
      <c:valAx>
        <c:axId val="1735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14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00316"/>
        <c:axId val="52904022"/>
      </c:lineChart>
      <c:catAx>
        <c:axId val="73500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04022"/>
        <c:crossesAt val="0"/>
        <c:auto val="1"/>
        <c:lblAlgn val="ctr"/>
        <c:lblOffset val="100"/>
        <c:noMultiLvlLbl val="0"/>
      </c:catAx>
      <c:valAx>
        <c:axId val="52904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00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087993"/>
        <c:axId val="19030789"/>
      </c:lineChart>
      <c:catAx>
        <c:axId val="86087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30789"/>
        <c:crossesAt val="0"/>
        <c:auto val="1"/>
        <c:lblAlgn val="ctr"/>
        <c:lblOffset val="100"/>
        <c:noMultiLvlLbl val="0"/>
      </c:catAx>
      <c:valAx>
        <c:axId val="19030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87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093055"/>
        <c:axId val="95351869"/>
      </c:lineChart>
      <c:catAx>
        <c:axId val="30093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51869"/>
        <c:crossesAt val="0"/>
        <c:auto val="1"/>
        <c:lblAlgn val="ctr"/>
        <c:lblOffset val="100"/>
        <c:noMultiLvlLbl val="0"/>
      </c:catAx>
      <c:valAx>
        <c:axId val="95351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93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502840"/>
        <c:axId val="23224731"/>
      </c:lineChart>
      <c:catAx>
        <c:axId val="21502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24731"/>
        <c:crossesAt val="0"/>
        <c:auto val="1"/>
        <c:lblAlgn val="ctr"/>
        <c:lblOffset val="100"/>
        <c:noMultiLvlLbl val="0"/>
      </c:catAx>
      <c:valAx>
        <c:axId val="23224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02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