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54156"/>
        <c:axId val="16020408"/>
      </c:scatterChart>
      <c:valAx>
        <c:axId val="1055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408"/>
        <c:crossesAt val="0"/>
        <c:crossBetween val="midCat"/>
      </c:valAx>
      <c:valAx>
        <c:axId val="1602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2510"/>
        <c:axId val="8367861"/>
      </c:scatterChart>
      <c:valAx>
        <c:axId val="1011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1"/>
        <c:crossesAt val="0"/>
        <c:crossBetween val="midCat"/>
      </c:valAx>
      <c:valAx>
        <c:axId val="836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6289"/>
        <c:axId val="70010056"/>
      </c:scatterChart>
      <c:valAx>
        <c:axId val="2201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56"/>
        <c:crossesAt val="0"/>
        <c:crossBetween val="midCat"/>
      </c:valAx>
      <c:valAx>
        <c:axId val="7001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8768"/>
        <c:axId val="39507293"/>
      </c:scatterChart>
      <c:valAx>
        <c:axId val="3687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93"/>
        <c:crossesAt val="0"/>
        <c:crossBetween val="midCat"/>
      </c:valAx>
      <c:valAx>
        <c:axId val="3950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