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50304"/>
        <c:axId val="40260516"/>
      </c:barChart>
      <c:catAx>
        <c:axId val="9955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516"/>
        <c:auto val="1"/>
        <c:lblAlgn val="ctr"/>
        <c:lblOffset val="100"/>
        <c:noMultiLvlLbl val="0"/>
      </c:catAx>
      <c:valAx>
        <c:axId val="4026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48288"/>
        <c:axId val="6832735"/>
      </c:barChart>
      <c:catAx>
        <c:axId val="3254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35"/>
        <c:auto val="1"/>
        <c:lblAlgn val="ctr"/>
        <c:lblOffset val="100"/>
        <c:noMultiLvlLbl val="0"/>
      </c:catAx>
      <c:valAx>
        <c:axId val="683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14764"/>
        <c:axId val="64898071"/>
      </c:barChart>
      <c:catAx>
        <c:axId val="5131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071"/>
        <c:auto val="1"/>
        <c:lblAlgn val="ctr"/>
        <c:lblOffset val="100"/>
        <c:noMultiLvlLbl val="0"/>
      </c:catAx>
      <c:valAx>
        <c:axId val="648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3624"/>
        <c:axId val="24826501"/>
      </c:barChart>
      <c:catAx>
        <c:axId val="396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501"/>
        <c:auto val="1"/>
        <c:lblAlgn val="ctr"/>
        <c:lblOffset val="100"/>
        <c:noMultiLvlLbl val="0"/>
      </c:catAx>
      <c:valAx>
        <c:axId val="2482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93055"/>
        <c:axId val="27632827"/>
      </c:barChart>
      <c:catAx>
        <c:axId val="2829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827"/>
        <c:auto val="1"/>
        <c:lblAlgn val="ctr"/>
        <c:lblOffset val="100"/>
        <c:noMultiLvlLbl val="0"/>
      </c:catAx>
      <c:valAx>
        <c:axId val="2763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75673"/>
        <c:axId val="40392582"/>
      </c:barChart>
      <c:catAx>
        <c:axId val="6857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582"/>
        <c:auto val="1"/>
        <c:lblAlgn val="ctr"/>
        <c:lblOffset val="100"/>
        <c:noMultiLvlLbl val="0"/>
      </c:catAx>
      <c:valAx>
        <c:axId val="403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3102"/>
        <c:axId val="55816345"/>
      </c:barChart>
      <c:catAx>
        <c:axId val="962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345"/>
        <c:auto val="1"/>
        <c:lblAlgn val="ctr"/>
        <c:lblOffset val="100"/>
        <c:noMultiLvlLbl val="0"/>
      </c:catAx>
      <c:valAx>
        <c:axId val="5581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06083"/>
        <c:axId val="57710716"/>
      </c:barChart>
      <c:catAx>
        <c:axId val="1810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716"/>
        <c:auto val="1"/>
        <c:lblAlgn val="ctr"/>
        <c:lblOffset val="100"/>
        <c:noMultiLvlLbl val="0"/>
      </c:catAx>
      <c:valAx>
        <c:axId val="5771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80965"/>
        <c:axId val="97905019"/>
      </c:barChart>
      <c:catAx>
        <c:axId val="6578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019"/>
        <c:auto val="1"/>
        <c:lblAlgn val="ctr"/>
        <c:lblOffset val="100"/>
        <c:noMultiLvlLbl val="0"/>
      </c:catAx>
      <c:valAx>
        <c:axId val="9790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6591"/>
        <c:axId val="67426590"/>
      </c:barChart>
      <c:catAx>
        <c:axId val="645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590"/>
        <c:auto val="1"/>
        <c:lblAlgn val="ctr"/>
        <c:lblOffset val="100"/>
        <c:noMultiLvlLbl val="0"/>
      </c:catAx>
      <c:valAx>
        <c:axId val="6742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89639"/>
        <c:axId val="59836923"/>
      </c:barChart>
      <c:catAx>
        <c:axId val="8098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923"/>
        <c:auto val="1"/>
        <c:lblAlgn val="ctr"/>
        <c:lblOffset val="100"/>
        <c:noMultiLvlLbl val="0"/>
      </c:catAx>
      <c:valAx>
        <c:axId val="5983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3249"/>
        <c:axId val="56416450"/>
      </c:barChart>
      <c:catAx>
        <c:axId val="461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450"/>
        <c:auto val="1"/>
        <c:lblAlgn val="ctr"/>
        <c:lblOffset val="100"/>
        <c:noMultiLvlLbl val="0"/>
      </c:catAx>
      <c:valAx>
        <c:axId val="5641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82027"/>
        <c:axId val="66167900"/>
      </c:barChart>
      <c:catAx>
        <c:axId val="1928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900"/>
        <c:auto val="1"/>
        <c:lblAlgn val="ctr"/>
        <c:lblOffset val="100"/>
        <c:noMultiLvlLbl val="0"/>
      </c:catAx>
      <c:valAx>
        <c:axId val="6616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35800"/>
        <c:axId val="36463716"/>
      </c:barChart>
      <c:catAx>
        <c:axId val="1683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716"/>
        <c:auto val="1"/>
        <c:lblAlgn val="ctr"/>
        <c:lblOffset val="100"/>
        <c:noMultiLvlLbl val="0"/>
      </c:catAx>
      <c:valAx>
        <c:axId val="3646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43259"/>
        <c:axId val="22263275"/>
      </c:barChart>
      <c:catAx>
        <c:axId val="5224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275"/>
        <c:auto val="1"/>
        <c:lblAlgn val="ctr"/>
        <c:lblOffset val="100"/>
        <c:noMultiLvlLbl val="0"/>
      </c:catAx>
      <c:valAx>
        <c:axId val="2226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8155"/>
        <c:axId val="73836227"/>
      </c:barChart>
      <c:catAx>
        <c:axId val="464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227"/>
        <c:auto val="1"/>
        <c:lblAlgn val="ctr"/>
        <c:lblOffset val="100"/>
        <c:noMultiLvlLbl val="0"/>
      </c:catAx>
      <c:valAx>
        <c:axId val="7383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00505"/>
        <c:axId val="66676242"/>
      </c:barChart>
      <c:catAx>
        <c:axId val="8690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242"/>
        <c:auto val="1"/>
        <c:lblAlgn val="ctr"/>
        <c:lblOffset val="100"/>
        <c:noMultiLvlLbl val="0"/>
      </c:catAx>
      <c:valAx>
        <c:axId val="6667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09152"/>
        <c:axId val="18265299"/>
      </c:barChart>
      <c:catAx>
        <c:axId val="5760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299"/>
        <c:auto val="1"/>
        <c:lblAlgn val="ctr"/>
        <c:lblOffset val="100"/>
        <c:noMultiLvlLbl val="0"/>
      </c:catAx>
      <c:valAx>
        <c:axId val="1826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