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50007"/>
        <c:axId val="60542684"/>
      </c:scatterChart>
      <c:valAx>
        <c:axId val="6495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684"/>
        <c:crossesAt val="0"/>
        <c:crossBetween val="midCat"/>
      </c:valAx>
      <c:valAx>
        <c:axId val="6054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86612"/>
        <c:axId val="15639376"/>
      </c:scatterChart>
      <c:valAx>
        <c:axId val="9278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376"/>
        <c:crossesAt val="0"/>
        <c:crossBetween val="midCat"/>
      </c:valAx>
      <c:valAx>
        <c:axId val="1563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60443"/>
        <c:axId val="62325732"/>
      </c:scatterChart>
      <c:valAx>
        <c:axId val="5296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732"/>
        <c:crossesAt val="0"/>
        <c:crossBetween val="midCat"/>
      </c:valAx>
      <c:valAx>
        <c:axId val="6232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23877"/>
        <c:axId val="93538623"/>
      </c:scatterChart>
      <c:valAx>
        <c:axId val="5952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623"/>
        <c:crossesAt val="0"/>
        <c:crossBetween val="midCat"/>
      </c:valAx>
      <c:valAx>
        <c:axId val="9353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