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13526"/>
        <c:axId val="20676287"/>
      </c:scatterChart>
      <c:valAx>
        <c:axId val="90813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287"/>
        <c:crossesAt val="0"/>
        <c:crossBetween val="midCat"/>
      </c:valAx>
      <c:valAx>
        <c:axId val="20676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73747"/>
        <c:axId val="17878422"/>
      </c:scatterChart>
      <c:valAx>
        <c:axId val="47173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422"/>
        <c:crossesAt val="0"/>
        <c:crossBetween val="midCat"/>
      </c:valAx>
      <c:valAx>
        <c:axId val="17878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