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186372"/>
        <c:axId val="8756601"/>
      </c:scatterChart>
      <c:valAx>
        <c:axId val="32186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601"/>
        <c:crossesAt val="0"/>
        <c:crossBetween val="midCat"/>
      </c:valAx>
      <c:valAx>
        <c:axId val="8756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75786"/>
        <c:axId val="89487067"/>
      </c:scatterChart>
      <c:valAx>
        <c:axId val="6275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7067"/>
        <c:crossesAt val="0"/>
        <c:crossBetween val="midCat"/>
      </c:valAx>
      <c:valAx>
        <c:axId val="89487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