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44142"/>
        <c:axId val="31498096"/>
      </c:scatterChart>
      <c:valAx>
        <c:axId val="38844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096"/>
        <c:crossesAt val="0"/>
        <c:crossBetween val="midCat"/>
      </c:valAx>
      <c:valAx>
        <c:axId val="31498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00983"/>
        <c:axId val="75202748"/>
      </c:scatterChart>
      <c:valAx>
        <c:axId val="9900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748"/>
        <c:crossesAt val="0"/>
        <c:crossBetween val="midCat"/>
      </c:valAx>
      <c:valAx>
        <c:axId val="75202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