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343806"/>
        <c:axId val="94953634"/>
      </c:scatterChart>
      <c:valAx>
        <c:axId val="313438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3634"/>
        <c:crossesAt val="0"/>
        <c:crossBetween val="midCat"/>
      </c:valAx>
      <c:valAx>
        <c:axId val="949536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38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490518"/>
        <c:axId val="73061706"/>
      </c:scatterChart>
      <c:valAx>
        <c:axId val="814905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1706"/>
        <c:crossesAt val="0"/>
        <c:crossBetween val="midCat"/>
      </c:valAx>
      <c:valAx>
        <c:axId val="730617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05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