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5784415"/>
        <c:axId val="70009742"/>
      </c:barChart>
      <c:catAx>
        <c:axId val="257844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009742"/>
        <c:crossesAt val="0"/>
        <c:auto val="1"/>
        <c:lblAlgn val="ctr"/>
        <c:lblOffset val="100"/>
        <c:noMultiLvlLbl val="0"/>
      </c:catAx>
      <c:valAx>
        <c:axId val="7000974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78441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8038763"/>
        <c:axId val="8361873"/>
      </c:barChart>
      <c:catAx>
        <c:axId val="480387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361873"/>
        <c:crossesAt val="0"/>
        <c:auto val="1"/>
        <c:lblAlgn val="ctr"/>
        <c:lblOffset val="100"/>
        <c:noMultiLvlLbl val="0"/>
      </c:catAx>
      <c:valAx>
        <c:axId val="836187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80387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