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6851"/>
        <c:axId val="62848613"/>
      </c:lineChart>
      <c:catAx>
        <c:axId val="5153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8613"/>
        <c:crossesAt val="0"/>
        <c:auto val="1"/>
        <c:lblAlgn val="ctr"/>
        <c:lblOffset val="100"/>
        <c:noMultiLvlLbl val="0"/>
      </c:catAx>
      <c:valAx>
        <c:axId val="6284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0256"/>
        <c:axId val="22979827"/>
      </c:lineChart>
      <c:catAx>
        <c:axId val="9380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9827"/>
        <c:crossesAt val="0"/>
        <c:auto val="1"/>
        <c:lblAlgn val="ctr"/>
        <c:lblOffset val="100"/>
        <c:noMultiLvlLbl val="0"/>
      </c:catAx>
      <c:valAx>
        <c:axId val="2297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522985"/>
        <c:axId val="47004068"/>
      </c:barChart>
      <c:catAx>
        <c:axId val="1352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4068"/>
        <c:crossesAt val="0"/>
        <c:auto val="1"/>
        <c:lblAlgn val="ctr"/>
        <c:lblOffset val="100"/>
        <c:noMultiLvlLbl val="0"/>
      </c:catAx>
      <c:valAx>
        <c:axId val="47004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2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505420"/>
        <c:axId val="66297838"/>
        <c:axId val="33392707"/>
      </c:bar3DChart>
      <c:catAx>
        <c:axId val="5850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7838"/>
        <c:crossesAt val="0"/>
        <c:auto val="1"/>
        <c:lblAlgn val="ctr"/>
        <c:lblOffset val="100"/>
        <c:noMultiLvlLbl val="0"/>
      </c:catAx>
      <c:valAx>
        <c:axId val="6629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05420"/>
        <c:crossesAt val="1"/>
        <c:crossBetween val="midCat"/>
      </c:valAx>
      <c:serAx>
        <c:axId val="3339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78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465878"/>
        <c:axId val="90049728"/>
      </c:scatterChart>
      <c:valAx>
        <c:axId val="1446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9728"/>
        <c:crossesAt val="0"/>
        <c:crossBetween val="midCat"/>
      </c:valAx>
      <c:valAx>
        <c:axId val="9004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5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23856"/>
        <c:axId val="44215553"/>
      </c:scatterChart>
      <c:valAx>
        <c:axId val="98238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5553"/>
        <c:crossesAt val="0"/>
        <c:crossBetween val="midCat"/>
        <c:majorUnit val="30"/>
        <c:minorUnit val="30"/>
      </c:valAx>
      <c:valAx>
        <c:axId val="44215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38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54772"/>
        <c:axId val="52545309"/>
      </c:scatterChart>
      <c:valAx>
        <c:axId val="1954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5309"/>
        <c:crossesAt val="0"/>
        <c:crossBetween val="midCat"/>
        <c:majorUnit val="30"/>
        <c:minorUnit val="30"/>
      </c:valAx>
      <c:valAx>
        <c:axId val="52545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4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