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242920"/>
        <c:axId val="74191088"/>
      </c:scatterChart>
      <c:valAx>
        <c:axId val="53242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1088"/>
        <c:crossesAt val="0"/>
        <c:crossBetween val="midCat"/>
      </c:valAx>
      <c:valAx>
        <c:axId val="74191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2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27358"/>
        <c:axId val="81228555"/>
      </c:scatterChart>
      <c:valAx>
        <c:axId val="2427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8555"/>
        <c:crossesAt val="0"/>
        <c:crossBetween val="midCat"/>
      </c:valAx>
      <c:valAx>
        <c:axId val="81228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847117"/>
        <c:axId val="5822771"/>
      </c:scatterChart>
      <c:valAx>
        <c:axId val="24847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771"/>
        <c:crossesAt val="0"/>
        <c:crossBetween val="midCat"/>
      </c:valAx>
      <c:valAx>
        <c:axId val="5822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7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251246"/>
        <c:axId val="26231772"/>
      </c:scatterChart>
      <c:valAx>
        <c:axId val="19251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1772"/>
        <c:crossesAt val="0"/>
        <c:crossBetween val="midCat"/>
      </c:valAx>
      <c:valAx>
        <c:axId val="26231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1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