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84481"/>
        <c:axId val="90672644"/>
      </c:barChart>
      <c:catAx>
        <c:axId val="7668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644"/>
        <c:auto val="1"/>
        <c:lblAlgn val="ctr"/>
        <c:lblOffset val="100"/>
        <c:noMultiLvlLbl val="0"/>
      </c:catAx>
      <c:valAx>
        <c:axId val="9067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55555"/>
        <c:axId val="75628653"/>
      </c:barChart>
      <c:catAx>
        <c:axId val="2905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653"/>
        <c:auto val="1"/>
        <c:lblAlgn val="ctr"/>
        <c:lblOffset val="100"/>
        <c:noMultiLvlLbl val="0"/>
      </c:catAx>
      <c:valAx>
        <c:axId val="7562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50890"/>
        <c:axId val="91554159"/>
      </c:barChart>
      <c:catAx>
        <c:axId val="4445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159"/>
        <c:auto val="1"/>
        <c:lblAlgn val="ctr"/>
        <c:lblOffset val="100"/>
        <c:noMultiLvlLbl val="0"/>
      </c:catAx>
      <c:valAx>
        <c:axId val="9155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77726"/>
        <c:axId val="94144057"/>
      </c:barChart>
      <c:catAx>
        <c:axId val="4567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057"/>
        <c:auto val="1"/>
        <c:lblAlgn val="ctr"/>
        <c:lblOffset val="100"/>
        <c:noMultiLvlLbl val="0"/>
      </c:catAx>
      <c:valAx>
        <c:axId val="9414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70125"/>
        <c:axId val="14440176"/>
      </c:barChart>
      <c:catAx>
        <c:axId val="9747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176"/>
        <c:auto val="1"/>
        <c:lblAlgn val="ctr"/>
        <c:lblOffset val="100"/>
        <c:noMultiLvlLbl val="0"/>
      </c:catAx>
      <c:valAx>
        <c:axId val="1444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25156"/>
        <c:axId val="15423981"/>
      </c:barChart>
      <c:catAx>
        <c:axId val="4612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981"/>
        <c:auto val="1"/>
        <c:lblAlgn val="ctr"/>
        <c:lblOffset val="100"/>
        <c:noMultiLvlLbl val="0"/>
      </c:catAx>
      <c:valAx>
        <c:axId val="1542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65219"/>
        <c:axId val="67078349"/>
      </c:barChart>
      <c:catAx>
        <c:axId val="8476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349"/>
        <c:auto val="1"/>
        <c:lblAlgn val="ctr"/>
        <c:lblOffset val="100"/>
        <c:noMultiLvlLbl val="0"/>
      </c:catAx>
      <c:valAx>
        <c:axId val="6707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05853"/>
        <c:axId val="9065284"/>
      </c:barChart>
      <c:catAx>
        <c:axId val="5750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84"/>
        <c:auto val="1"/>
        <c:lblAlgn val="ctr"/>
        <c:lblOffset val="100"/>
        <c:noMultiLvlLbl val="0"/>
      </c:catAx>
      <c:valAx>
        <c:axId val="906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89215"/>
        <c:axId val="34043869"/>
      </c:barChart>
      <c:catAx>
        <c:axId val="4438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869"/>
        <c:auto val="1"/>
        <c:lblAlgn val="ctr"/>
        <c:lblOffset val="100"/>
        <c:noMultiLvlLbl val="0"/>
      </c:catAx>
      <c:valAx>
        <c:axId val="3404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70920"/>
        <c:axId val="65366364"/>
      </c:barChart>
      <c:catAx>
        <c:axId val="8007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364"/>
        <c:auto val="1"/>
        <c:lblAlgn val="ctr"/>
        <c:lblOffset val="100"/>
        <c:noMultiLvlLbl val="0"/>
      </c:catAx>
      <c:valAx>
        <c:axId val="6536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91957"/>
        <c:axId val="16149114"/>
      </c:barChart>
      <c:catAx>
        <c:axId val="6029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114"/>
        <c:auto val="1"/>
        <c:lblAlgn val="ctr"/>
        <c:lblOffset val="100"/>
        <c:noMultiLvlLbl val="0"/>
      </c:catAx>
      <c:valAx>
        <c:axId val="1614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44768"/>
        <c:axId val="23607923"/>
      </c:barChart>
      <c:catAx>
        <c:axId val="7614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923"/>
        <c:auto val="1"/>
        <c:lblAlgn val="ctr"/>
        <c:lblOffset val="100"/>
        <c:noMultiLvlLbl val="0"/>
      </c:catAx>
      <c:valAx>
        <c:axId val="2360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83517"/>
        <c:axId val="26120836"/>
      </c:barChart>
      <c:catAx>
        <c:axId val="2268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836"/>
        <c:auto val="1"/>
        <c:lblAlgn val="ctr"/>
        <c:lblOffset val="100"/>
        <c:noMultiLvlLbl val="0"/>
      </c:catAx>
      <c:valAx>
        <c:axId val="2612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99887"/>
        <c:axId val="91487623"/>
      </c:barChart>
      <c:catAx>
        <c:axId val="7989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623"/>
        <c:auto val="1"/>
        <c:lblAlgn val="ctr"/>
        <c:lblOffset val="100"/>
        <c:noMultiLvlLbl val="0"/>
      </c:catAx>
      <c:valAx>
        <c:axId val="9148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26757"/>
        <c:axId val="37251922"/>
      </c:barChart>
      <c:catAx>
        <c:axId val="5412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922"/>
        <c:auto val="1"/>
        <c:lblAlgn val="ctr"/>
        <c:lblOffset val="100"/>
        <c:noMultiLvlLbl val="0"/>
      </c:catAx>
      <c:valAx>
        <c:axId val="3725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58209"/>
        <c:axId val="19772661"/>
      </c:barChart>
      <c:catAx>
        <c:axId val="3385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661"/>
        <c:auto val="1"/>
        <c:lblAlgn val="ctr"/>
        <c:lblOffset val="100"/>
        <c:noMultiLvlLbl val="0"/>
      </c:catAx>
      <c:valAx>
        <c:axId val="1977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39213"/>
        <c:axId val="64736201"/>
      </c:barChart>
      <c:catAx>
        <c:axId val="8343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201"/>
        <c:auto val="1"/>
        <c:lblAlgn val="ctr"/>
        <c:lblOffset val="100"/>
        <c:noMultiLvlLbl val="0"/>
      </c:catAx>
      <c:valAx>
        <c:axId val="6473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00789"/>
        <c:axId val="64224850"/>
      </c:barChart>
      <c:catAx>
        <c:axId val="3690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850"/>
        <c:auto val="1"/>
        <c:lblAlgn val="ctr"/>
        <c:lblOffset val="100"/>
        <c:noMultiLvlLbl val="0"/>
      </c:catAx>
      <c:valAx>
        <c:axId val="6422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