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0844"/>
        <c:axId val="60104944"/>
      </c:scatterChart>
      <c:valAx>
        <c:axId val="400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944"/>
        <c:crossesAt val="0"/>
        <c:crossBetween val="midCat"/>
      </c:valAx>
      <c:valAx>
        <c:axId val="6010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3248"/>
        <c:axId val="61526785"/>
      </c:scatterChart>
      <c:valAx>
        <c:axId val="5028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785"/>
        <c:crossesAt val="0"/>
        <c:crossBetween val="midCat"/>
      </c:valAx>
      <c:valAx>
        <c:axId val="6152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1335"/>
        <c:axId val="96267780"/>
      </c:scatterChart>
      <c:valAx>
        <c:axId val="5384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780"/>
        <c:crossesAt val="0"/>
        <c:crossBetween val="midCat"/>
      </c:valAx>
      <c:valAx>
        <c:axId val="9626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28944"/>
        <c:axId val="54956905"/>
      </c:scatterChart>
      <c:valAx>
        <c:axId val="8282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905"/>
        <c:crossesAt val="0"/>
        <c:crossBetween val="midCat"/>
      </c:valAx>
      <c:valAx>
        <c:axId val="5495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