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1084"/>
        <c:axId val="33411010"/>
      </c:barChart>
      <c:catAx>
        <c:axId val="773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010"/>
        <c:auto val="1"/>
        <c:lblAlgn val="ctr"/>
        <c:lblOffset val="100"/>
        <c:noMultiLvlLbl val="0"/>
      </c:catAx>
      <c:valAx>
        <c:axId val="334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8952"/>
        <c:axId val="25304758"/>
      </c:barChart>
      <c:catAx>
        <c:axId val="858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58"/>
        <c:auto val="1"/>
        <c:lblAlgn val="ctr"/>
        <c:lblOffset val="100"/>
        <c:noMultiLvlLbl val="0"/>
      </c:catAx>
      <c:valAx>
        <c:axId val="253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21903"/>
        <c:axId val="16313929"/>
      </c:barChart>
      <c:catAx>
        <c:axId val="220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929"/>
        <c:auto val="1"/>
        <c:lblAlgn val="ctr"/>
        <c:lblOffset val="100"/>
        <c:noMultiLvlLbl val="0"/>
      </c:catAx>
      <c:valAx>
        <c:axId val="163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8291"/>
        <c:axId val="92670841"/>
      </c:barChart>
      <c:catAx>
        <c:axId val="279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841"/>
        <c:auto val="1"/>
        <c:lblAlgn val="ctr"/>
        <c:lblOffset val="100"/>
        <c:noMultiLvlLbl val="0"/>
      </c:catAx>
      <c:valAx>
        <c:axId val="926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0396"/>
        <c:axId val="40325704"/>
      </c:barChart>
      <c:catAx>
        <c:axId val="968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04"/>
        <c:auto val="1"/>
        <c:lblAlgn val="ctr"/>
        <c:lblOffset val="100"/>
        <c:noMultiLvlLbl val="0"/>
      </c:catAx>
      <c:valAx>
        <c:axId val="403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3641"/>
        <c:axId val="93926778"/>
      </c:barChart>
      <c:catAx>
        <c:axId val="849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78"/>
        <c:auto val="1"/>
        <c:lblAlgn val="ctr"/>
        <c:lblOffset val="100"/>
        <c:noMultiLvlLbl val="0"/>
      </c:catAx>
      <c:valAx>
        <c:axId val="939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9471"/>
        <c:axId val="58831610"/>
      </c:barChart>
      <c:catAx>
        <c:axId val="464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10"/>
        <c:auto val="1"/>
        <c:lblAlgn val="ctr"/>
        <c:lblOffset val="100"/>
        <c:noMultiLvlLbl val="0"/>
      </c:catAx>
      <c:valAx>
        <c:axId val="588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34544"/>
        <c:axId val="93066221"/>
      </c:barChart>
      <c:catAx>
        <c:axId val="516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21"/>
        <c:auto val="1"/>
        <c:lblAlgn val="ctr"/>
        <c:lblOffset val="100"/>
        <c:noMultiLvlLbl val="0"/>
      </c:catAx>
      <c:valAx>
        <c:axId val="930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48586"/>
        <c:axId val="53649791"/>
      </c:barChart>
      <c:catAx>
        <c:axId val="657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91"/>
        <c:auto val="1"/>
        <c:lblAlgn val="ctr"/>
        <c:lblOffset val="100"/>
        <c:noMultiLvlLbl val="0"/>
      </c:catAx>
      <c:valAx>
        <c:axId val="536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8531"/>
        <c:axId val="26521862"/>
      </c:barChart>
      <c:catAx>
        <c:axId val="427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62"/>
        <c:auto val="1"/>
        <c:lblAlgn val="ctr"/>
        <c:lblOffset val="100"/>
        <c:noMultiLvlLbl val="0"/>
      </c:catAx>
      <c:valAx>
        <c:axId val="265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1501"/>
        <c:axId val="50698575"/>
      </c:barChart>
      <c:catAx>
        <c:axId val="819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575"/>
        <c:auto val="1"/>
        <c:lblAlgn val="ctr"/>
        <c:lblOffset val="100"/>
        <c:noMultiLvlLbl val="0"/>
      </c:catAx>
      <c:valAx>
        <c:axId val="506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3600"/>
        <c:axId val="63666211"/>
      </c:barChart>
      <c:catAx>
        <c:axId val="368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211"/>
        <c:auto val="1"/>
        <c:lblAlgn val="ctr"/>
        <c:lblOffset val="100"/>
        <c:noMultiLvlLbl val="0"/>
      </c:catAx>
      <c:valAx>
        <c:axId val="636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7552"/>
        <c:axId val="11455681"/>
      </c:barChart>
      <c:catAx>
        <c:axId val="212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681"/>
        <c:auto val="1"/>
        <c:lblAlgn val="ctr"/>
        <c:lblOffset val="100"/>
        <c:noMultiLvlLbl val="0"/>
      </c:catAx>
      <c:valAx>
        <c:axId val="114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24158"/>
        <c:axId val="96058630"/>
      </c:barChart>
      <c:catAx>
        <c:axId val="953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630"/>
        <c:auto val="1"/>
        <c:lblAlgn val="ctr"/>
        <c:lblOffset val="100"/>
        <c:noMultiLvlLbl val="0"/>
      </c:catAx>
      <c:valAx>
        <c:axId val="960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2506"/>
        <c:axId val="8047019"/>
      </c:barChart>
      <c:catAx>
        <c:axId val="882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9"/>
        <c:auto val="1"/>
        <c:lblAlgn val="ctr"/>
        <c:lblOffset val="100"/>
        <c:noMultiLvlLbl val="0"/>
      </c:catAx>
      <c:valAx>
        <c:axId val="80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8255"/>
        <c:axId val="23358286"/>
      </c:barChart>
      <c:catAx>
        <c:axId val="725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286"/>
        <c:auto val="1"/>
        <c:lblAlgn val="ctr"/>
        <c:lblOffset val="100"/>
        <c:noMultiLvlLbl val="0"/>
      </c:catAx>
      <c:valAx>
        <c:axId val="233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6656"/>
        <c:axId val="60056310"/>
      </c:barChart>
      <c:catAx>
        <c:axId val="538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310"/>
        <c:auto val="1"/>
        <c:lblAlgn val="ctr"/>
        <c:lblOffset val="100"/>
        <c:noMultiLvlLbl val="0"/>
      </c:catAx>
      <c:valAx>
        <c:axId val="600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5100"/>
        <c:axId val="99159376"/>
      </c:barChart>
      <c:catAx>
        <c:axId val="433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376"/>
        <c:auto val="1"/>
        <c:lblAlgn val="ctr"/>
        <c:lblOffset val="100"/>
        <c:noMultiLvlLbl val="0"/>
      </c:catAx>
      <c:valAx>
        <c:axId val="991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